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8">
  <si>
    <t xml:space="preserve"> </t>
  </si>
  <si>
    <t xml:space="preserve">Anexa nr.  22</t>
  </si>
  <si>
    <t xml:space="preserve">la decizia Consiliului  municipal  Chișinău</t>
  </si>
  <si>
    <t xml:space="preserve">nr. _______din __________2019</t>
  </si>
  <si>
    <t xml:space="preserve">Volumul de mijloace financiare calculat în bază de cost standard per elev pentru instituţiile de învăţământ primar şi secundar general pe anul 2020</t>
  </si>
  <si>
    <t xml:space="preserve">Program</t>
  </si>
  <si>
    <t xml:space="preserve">Funcție</t>
  </si>
  <si>
    <t xml:space="preserve">Activitate</t>
  </si>
  <si>
    <t xml:space="preserve">Descriere             </t>
  </si>
  <si>
    <t xml:space="preserve">Numărul total de elevi la 05.09.2019</t>
  </si>
  <si>
    <t xml:space="preserve">Inclusiv după grupe de clase</t>
  </si>
  <si>
    <t xml:space="preserve">Numărul de elevi ponderaţi</t>
  </si>
  <si>
    <t xml:space="preserve">Transferuri cu destinație specială</t>
  </si>
  <si>
    <t xml:space="preserve">Mijloace bugetare municipale</t>
  </si>
  <si>
    <t xml:space="preserve">Total 00448</t>
  </si>
  <si>
    <t xml:space="preserve">Volumul total de alocații (TDS+ buget municipal) mii lei</t>
  </si>
  <si>
    <t xml:space="preserve">Venituri colectate (Mijoace speciale)</t>
  </si>
  <si>
    <t xml:space="preserve">I-IV</t>
  </si>
  <si>
    <t xml:space="preserve">V-IX</t>
  </si>
  <si>
    <t xml:space="preserve">X-XII</t>
  </si>
  <si>
    <t xml:space="preserve">Suma alocaţiilor calculate după formulă, mii lei</t>
  </si>
  <si>
    <t xml:space="preserve">Suma alocaţiilor calculate după formulă, mii lei pentru control</t>
  </si>
  <si>
    <t xml:space="preserve">Transportarea elevilor/ Alte cheltuieli</t>
  </si>
  <si>
    <t xml:space="preserve"> Total transferuri categoriale</t>
  </si>
  <si>
    <t xml:space="preserve">Mijloace  prevăzute pentru studierea limbilor minorităților, mii lei</t>
  </si>
  <si>
    <t xml:space="preserve">mijloace prevăzute pentru elevii din penitenciare, mii lei</t>
  </si>
  <si>
    <t xml:space="preserve">Total alocații de la bugetul de stat (NV), mii lei</t>
  </si>
  <si>
    <t xml:space="preserve">Mijloace prevăzute pentru alimentaţia gratuită a elevilor din clasele I - V, mii lei (NV)                                                                                                                                                        Activitatea  P3 00488</t>
  </si>
  <si>
    <t xml:space="preserve">Volumul total de alocații (NV), mii lei</t>
  </si>
  <si>
    <t xml:space="preserve">Mijloace prevăzute pentru liceele și clasele cu profil, mii lei</t>
  </si>
  <si>
    <t xml:space="preserve">Mijloace financiare pentru alimentația gratuită a elevilor      
Activitatea P3 00488</t>
  </si>
  <si>
    <t xml:space="preserve">Total mijloace bugetare</t>
  </si>
  <si>
    <t xml:space="preserve">P1-P2</t>
  </si>
  <si>
    <t xml:space="preserve">F1-F2</t>
  </si>
  <si>
    <t xml:space="preserve">F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=6+7</t>
  </si>
  <si>
    <t xml:space="preserve">11=7+8+9+10</t>
  </si>
  <si>
    <t xml:space="preserve">13=11+12</t>
  </si>
  <si>
    <t xml:space="preserve">16=14+15</t>
  </si>
  <si>
    <t xml:space="preserve">17=12+15</t>
  </si>
  <si>
    <t xml:space="preserve">18=14+16</t>
  </si>
  <si>
    <t xml:space="preserve">0912</t>
  </si>
  <si>
    <t xml:space="preserve">8803</t>
  </si>
  <si>
    <t xml:space="preserve">00200</t>
  </si>
  <si>
    <t xml:space="preserve">Nr. d/o</t>
  </si>
  <si>
    <t xml:space="preserve">Învățământ primar, total, inclusiv:</t>
  </si>
  <si>
    <t xml:space="preserve">DETS sect. Botanica</t>
  </si>
  <si>
    <t xml:space="preserve">Şcoala-grădiniţă nr. 90</t>
  </si>
  <si>
    <t xml:space="preserve">Şcoala-grădiniţă nr. 120</t>
  </si>
  <si>
    <t xml:space="preserve">Şcoala-grădiniţă nr. 124</t>
  </si>
  <si>
    <t xml:space="preserve">total</t>
  </si>
  <si>
    <t xml:space="preserve">DETS sect. Buiucani</t>
  </si>
  <si>
    <t xml:space="preserve">Şcoala - grădiniță nr. 91 ,,Antonin Ursu”</t>
  </si>
  <si>
    <t xml:space="preserve">DETS sect. Centru</t>
  </si>
  <si>
    <t xml:space="preserve">Şcoala-grădiniţă nr. 226</t>
  </si>
  <si>
    <t xml:space="preserve">DETS sect. Ciocana</t>
  </si>
  <si>
    <t xml:space="preserve">Şcoala primară nr. 82</t>
  </si>
  <si>
    <t xml:space="preserve">Şcoala primară nr. 83 ,,Grigore Vieru"</t>
  </si>
  <si>
    <t xml:space="preserve">Şcoala primară nr. 95</t>
  </si>
  <si>
    <t xml:space="preserve">DGETS</t>
  </si>
  <si>
    <t xml:space="preserve">Şcoala primară nr. 19</t>
  </si>
  <si>
    <t xml:space="preserve">Şcoala primară - grădiniță nr.  88</t>
  </si>
  <si>
    <t xml:space="preserve">IAF</t>
  </si>
  <si>
    <t xml:space="preserve">Școala – grădiniță  nr. 152</t>
  </si>
  <si>
    <t xml:space="preserve">Şcoala-grădiniţă ,,Ilie Fulga"</t>
  </si>
  <si>
    <t xml:space="preserve">Şcoala primară nr. 12 ,,Anatol Popovici"</t>
  </si>
  <si>
    <t xml:space="preserve">Şcoala primară nr. 101</t>
  </si>
  <si>
    <t xml:space="preserve">0921</t>
  </si>
  <si>
    <t xml:space="preserve">8804</t>
  </si>
  <si>
    <t xml:space="preserve">00201</t>
  </si>
  <si>
    <t xml:space="preserve">Învățământ gimnazial, total, inclusiv:</t>
  </si>
  <si>
    <t xml:space="preserve">Gimnaziul ,,Galata"</t>
  </si>
  <si>
    <t xml:space="preserve">Gimnaziul ,,Nicolae Costin"</t>
  </si>
  <si>
    <t xml:space="preserve">Gimnaziul nr. 31</t>
  </si>
  <si>
    <t xml:space="preserve">Gimnaziul nr. 49</t>
  </si>
  <si>
    <t xml:space="preserve">Gimnaziul „Decebal”</t>
  </si>
  <si>
    <t xml:space="preserve">Gimnaziul nr. 86</t>
  </si>
  <si>
    <t xml:space="preserve">Gimnaziul nr. 7</t>
  </si>
  <si>
    <t xml:space="preserve">Gimnaziul nr. 53</t>
  </si>
  <si>
    <t xml:space="preserve">Gimnaziul nr. 35</t>
  </si>
  <si>
    <t xml:space="preserve">DETS sect. Râșcani</t>
  </si>
  <si>
    <t xml:space="preserve">Gimnaziul cu Profil Teatral ,,Ion Luca Caragiale"</t>
  </si>
  <si>
    <t xml:space="preserve">Gimnaziul nr. 8 </t>
  </si>
  <si>
    <t xml:space="preserve">Gimnaziul nr. 102*</t>
  </si>
  <si>
    <t xml:space="preserve">Gimnaziul nr. 68  ,,Dobrogea"</t>
  </si>
  <si>
    <t xml:space="preserve">Gimnaziul nr. 51</t>
  </si>
  <si>
    <t xml:space="preserve">Gimnaziul nr. 99</t>
  </si>
  <si>
    <t xml:space="preserve">Gimnaziul nr. 79</t>
  </si>
  <si>
    <t xml:space="preserve">Gimnaziul nr. 77</t>
  </si>
  <si>
    <t xml:space="preserve">Gimnaziul nr. 93 ,,Hulboaca”</t>
  </si>
  <si>
    <t xml:space="preserve">Gimnaziul nr. 74 ,,Tohatin”</t>
  </si>
  <si>
    <t xml:space="preserve">Gimnaziul nr. 67  ,,Revaca"*</t>
  </si>
  <si>
    <t xml:space="preserve">Gimnaziul nr. 65*</t>
  </si>
  <si>
    <t xml:space="preserve">Gimnaziul nr. 45*</t>
  </si>
  <si>
    <t xml:space="preserve">Gimnaziul nr. 75*</t>
  </si>
  <si>
    <t xml:space="preserve">Gimnaziul  ,,Durleşti''</t>
  </si>
  <si>
    <t xml:space="preserve">Gimnaziul  ,,Truşeni''</t>
  </si>
  <si>
    <t xml:space="preserve">Gimnaziul nr. 42</t>
  </si>
  <si>
    <t xml:space="preserve">Gimnaziul „D. Matcovschi"</t>
  </si>
  <si>
    <t xml:space="preserve">0922</t>
  </si>
  <si>
    <t xml:space="preserve">00203</t>
  </si>
  <si>
    <t xml:space="preserve">Învățământul liceal, total, inclusiv:</t>
  </si>
  <si>
    <t xml:space="preserve">Liceul Teoretic ,,Mihai Eminescu"</t>
  </si>
  <si>
    <t xml:space="preserve">Liceul Teoretic ,,Elena Alistar"</t>
  </si>
  <si>
    <t xml:space="preserve">Liceul Teoretic ,,Bogdan Petriceicu Hasdeu"</t>
  </si>
  <si>
    <t xml:space="preserve">Liceul Teoretic ,,Mihail Grecu"</t>
  </si>
  <si>
    <t xml:space="preserve">Liceul Sportiv ,,Gloria"</t>
  </si>
  <si>
    <t xml:space="preserve">Liceul Teoretic ,,Pro Succes”</t>
  </si>
  <si>
    <t xml:space="preserve">Liceul Teoretic ,,Mircea cel Bătrân"</t>
  </si>
  <si>
    <t xml:space="preserve">Liceul Teoretic ,,Iulia Hasdeu"</t>
  </si>
  <si>
    <t xml:space="preserve">Liceul Teoretic ,,Neciui Leviţki"</t>
  </si>
  <si>
    <t xml:space="preserve">Liceul Teoretic ,,Nicolai Gogol"</t>
  </si>
  <si>
    <t xml:space="preserve">Liceul Teoretic ,,Titu Maiorescu”</t>
  </si>
  <si>
    <t xml:space="preserve">Liceul Teoretic ,,Constantin Sibirskii”</t>
  </si>
  <si>
    <t xml:space="preserve">Liceul Teoretic ,,Nicolae Sulac”</t>
  </si>
  <si>
    <t xml:space="preserve">Liceul Teoretic ,,Vasile Lupu”</t>
  </si>
  <si>
    <t xml:space="preserve">Liceul Teoretic ,,Dacia"</t>
  </si>
  <si>
    <t xml:space="preserve">Liceul Teoretic ,,Petru Zadnipru"</t>
  </si>
  <si>
    <t xml:space="preserve">Liceul Teoretic Experimental  ,,Waldorf”</t>
  </si>
  <si>
    <t xml:space="preserve">Liceul Teoretic ,,Natalia Gheorghiu” </t>
  </si>
  <si>
    <t xml:space="preserve">Liceul Teoretic ,,Lucian Blaga”</t>
  </si>
  <si>
    <t xml:space="preserve">Liceul Teoretic ,,Kiril şi Metodiu”</t>
  </si>
  <si>
    <t xml:space="preserve">Liceul Teoretic ,,Alecu Russo” </t>
  </si>
  <si>
    <t xml:space="preserve">Liceul Teoretic ,,George  Călinescu”</t>
  </si>
  <si>
    <t xml:space="preserve">Liceul Teoretic Bulgar ,,Vasil Levski”</t>
  </si>
  <si>
    <t xml:space="preserve">Liceul Teoretic ,,George Meniuc” </t>
  </si>
  <si>
    <t xml:space="preserve">Liceul Teoretic ,,Mihail Sadoveanu”</t>
  </si>
  <si>
    <t xml:space="preserve">Liceul Teoretic ,,Mihail Lomonosov”</t>
  </si>
  <si>
    <t xml:space="preserve">Liceul Teoretic ,,Dante Alighieri”</t>
  </si>
  <si>
    <t xml:space="preserve">Liceul Teoretic ,,Ion Creangă”</t>
  </si>
  <si>
    <t xml:space="preserve">Liceul Teoretic ,,Vasile Alecsandri”</t>
  </si>
  <si>
    <t xml:space="preserve">Liceul Teoretic ,,Antioh Cantemir”  </t>
  </si>
  <si>
    <t xml:space="preserve">Liceul Teoretic ,,Mihail Koțiubinski”</t>
  </si>
  <si>
    <t xml:space="preserve">Liceul  teatral  orăsenesc</t>
  </si>
  <si>
    <t xml:space="preserve">Liceul Teoretic ,,Matei Basarab”</t>
  </si>
  <si>
    <t xml:space="preserve">Liceul Teoretic ,,Rambam" ORT</t>
  </si>
  <si>
    <t xml:space="preserve">Liceul Teoretic ,,Anton Cehov”</t>
  </si>
  <si>
    <t xml:space="preserve">Liceul Teoretic ,,Miguel de Cervantes Saavedra”</t>
  </si>
  <si>
    <t xml:space="preserve">Liceul Teoretic ,,Mihai Marinciuc"</t>
  </si>
  <si>
    <t xml:space="preserve">Liceul Teoretic  ,,Grătieşti''</t>
  </si>
  <si>
    <t xml:space="preserve">Liceul Teoretic ,,Dragoş Vodă"</t>
  </si>
  <si>
    <t xml:space="preserve">Liceul Teoretic ,,Gheorghe Ghimpu"</t>
  </si>
  <si>
    <t xml:space="preserve">Liceul Teoretic ,,Ştefan Vodă"</t>
  </si>
  <si>
    <t xml:space="preserve">Liceul Teoretic „Spiru Haret” </t>
  </si>
  <si>
    <t xml:space="preserve">Liceul Teoretic ,,Toader Bubuiog”, com. Bubuieci </t>
  </si>
  <si>
    <t xml:space="preserve">Liceul Teoretic ,,Grigore Vieru”, com. Băcioi  </t>
  </si>
  <si>
    <t xml:space="preserve">Liceul Teoretic ,,Alexandru cel Bun”, or. Sângera</t>
  </si>
  <si>
    <t xml:space="preserve">Liceul Teoretic ,,Alexandr  Pușkin” </t>
  </si>
  <si>
    <t xml:space="preserve">Liceul Teoretic  ,,Budești”, com. Budești</t>
  </si>
  <si>
    <t xml:space="preserve">Liceul Teoretic ,,Hyperion”, or. Durlești</t>
  </si>
  <si>
    <t xml:space="preserve">Liceul Teoretic ,,Liviu Rebreanu” </t>
  </si>
  <si>
    <t xml:space="preserve">Liceul Teoretic ,,Tudor Vladimirescu” </t>
  </si>
  <si>
    <t xml:space="preserve">Liceul Teoretic ,,Traian” </t>
  </si>
  <si>
    <t xml:space="preserve">Liceul Teoretic ,,Alexandru  Ioan  Cuza” </t>
  </si>
  <si>
    <t xml:space="preserve">Liceul Teoretic ,,Ștefan cel Mare”</t>
  </si>
  <si>
    <t xml:space="preserve">Liceul Teoretic ,,Liviu  Deleanu” </t>
  </si>
  <si>
    <t xml:space="preserve">Liceul Teoretic ,,Onisifor  Ghibu” </t>
  </si>
  <si>
    <t xml:space="preserve">Liceul Teoretic ,,Ginta Latină”</t>
  </si>
  <si>
    <t xml:space="preserve">Liceul Teoretic ,,Constantin Negruzzi”</t>
  </si>
  <si>
    <t xml:space="preserve">Liceul Teoretic ,,Mihai  Viteazul” </t>
  </si>
  <si>
    <t xml:space="preserve">Liceul Teoretic ,,Minerva” </t>
  </si>
  <si>
    <t xml:space="preserve">Liceul Teoretic ,,Universul”</t>
  </si>
  <si>
    <t xml:space="preserve">Liceul Teoretic ,,Olimp"</t>
  </si>
  <si>
    <t xml:space="preserve">Liceul Teoretic ,,Mircea Eliade"</t>
  </si>
  <si>
    <t xml:space="preserve">Liceul Teoretic ,,Petru Movilă"</t>
  </si>
  <si>
    <t xml:space="preserve">Liceul cu profil sportiv nr. 2</t>
  </si>
  <si>
    <t xml:space="preserve">Liceul Teoretic ,,Nicolae Bălcescu"</t>
  </si>
  <si>
    <t xml:space="preserve">Liceul Teoretic ,,Natalia Dadiani"</t>
  </si>
  <si>
    <t xml:space="preserve">Liceul Teoretic  ,,Petru Rareş"</t>
  </si>
  <si>
    <t xml:space="preserve">Liceul Teoretic ,,Nicolae Iorga"</t>
  </si>
  <si>
    <t xml:space="preserve">Liceul Teoretic  ,,Doina și Ion Aldea - Teodorovici”</t>
  </si>
  <si>
    <t xml:space="preserve">Liceul Teoretic ,,Gheorghe Asachi”</t>
  </si>
  <si>
    <t xml:space="preserve">Liceul Teoretic cu Profil de Arte ,,Mihail Berezovschi"</t>
  </si>
  <si>
    <t xml:space="preserve">Liceul Teoretic ,,Nicolae Milescu-Spătarul”</t>
  </si>
  <si>
    <t xml:space="preserve">Liceul Teoretic ,,Vasile Vasilache"</t>
  </si>
  <si>
    <t xml:space="preserve">Liceul Teoretic ,,Mihail Kogălniceanu”</t>
  </si>
  <si>
    <t xml:space="preserve">Liceul Teoretic ,,Dimitrie Cantemir” </t>
  </si>
  <si>
    <t xml:space="preserve">Liceul Teoretic ,,Gaudeamus”</t>
  </si>
  <si>
    <t xml:space="preserve">Liceul Teoretic ,,Beniamin Zeev Herțli " </t>
  </si>
  <si>
    <t xml:space="preserve">Liceul Teoretic  ,,A. Mateevici"</t>
  </si>
  <si>
    <t xml:space="preserve">Liceul Teoretic ,,Academia Copiilor”</t>
  </si>
  <si>
    <t xml:space="preserve">Liceul seral nr. 1 </t>
  </si>
  <si>
    <t xml:space="preserve">Liceul seral nr. 2</t>
  </si>
  <si>
    <t xml:space="preserve">00204</t>
  </si>
  <si>
    <t xml:space="preserve">Întreținerea căminelor, total, inclusiv:</t>
  </si>
  <si>
    <t xml:space="preserve">Căminele nr. 1 și nr. 2 </t>
  </si>
  <si>
    <t xml:space="preserve">TOTAL</t>
  </si>
  <si>
    <t xml:space="preserve">Mijloace financiare centralizate din componenta municipală prevăzute în scopul finanțării suplimentare a instituțiilor de învățământ  pentru  asigurarea și îmbunătățirea  condițiilor de educație </t>
  </si>
  <si>
    <t xml:space="preserve">Mijloace financiare centralizate prevăzute pentru educația incluzivă</t>
  </si>
  <si>
    <t xml:space="preserve">Mijloace financiare centralizate prevăzute pentru procesul educațional</t>
  </si>
  <si>
    <t xml:space="preserve">TOTAL GENERAL</t>
  </si>
  <si>
    <t xml:space="preserve">                                 SECRETAR INTERIMAR AL CONSILIULUI</t>
  </si>
  <si>
    <t xml:space="preserve">                                        Adrian TALM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1"/>
  <sheetViews>
    <sheetView showFormulas="false" showGridLines="true" showRowColHeaders="true" showZeros="true" rightToLeft="false" tabSelected="true" showOutlineSymbols="true" defaultGridColor="true" view="normal" topLeftCell="A141" colorId="64" zoomScale="60" zoomScaleNormal="60" zoomScalePageLayoutView="100" workbookViewId="0">
      <selection pane="topLeft" activeCell="E139" activeCellId="0" sqref="E139"/>
    </sheetView>
  </sheetViews>
  <sheetFormatPr defaultColWidth="9.13671875" defaultRowHeight="19.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8.28"/>
    <col collapsed="false" customWidth="true" hidden="false" outlineLevel="0" max="4" min="4" style="1" width="5.13"/>
    <col collapsed="false" customWidth="true" hidden="false" outlineLevel="0" max="5" min="5" style="1" width="44.99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10" min="9" style="1" width="9.7"/>
    <col collapsed="false" customWidth="true" hidden="true" outlineLevel="0" max="11" min="11" style="2" width="9.85"/>
    <col collapsed="false" customWidth="true" hidden="false" outlineLevel="0" max="12" min="12" style="2" width="12.7"/>
    <col collapsed="false" customWidth="true" hidden="true" outlineLevel="0" max="13" min="13" style="2" width="0.28"/>
    <col collapsed="false" customWidth="true" hidden="false" outlineLevel="0" max="14" min="14" style="2" width="8.28"/>
    <col collapsed="false" customWidth="true" hidden="false" outlineLevel="0" max="15" min="15" style="3" width="13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true" hidden="true" outlineLevel="0" max="18" min="18" style="2" width="0.28"/>
    <col collapsed="false" customWidth="true" hidden="false" outlineLevel="0" max="19" min="19" style="2" width="12.56"/>
    <col collapsed="false" customWidth="true" hidden="false" outlineLevel="0" max="20" min="20" style="2" width="13.56"/>
    <col collapsed="false" customWidth="true" hidden="false" outlineLevel="0" max="21" min="21" style="2" width="14.14"/>
    <col collapsed="false" customWidth="true" hidden="false" outlineLevel="0" max="22" min="22" style="4" width="11.99"/>
    <col collapsed="false" customWidth="true" hidden="false" outlineLevel="0" max="23" min="23" style="1" width="11.42"/>
    <col collapsed="false" customWidth="true" hidden="false" outlineLevel="0" max="24" min="24" style="4" width="10.99"/>
    <col collapsed="false" customWidth="true" hidden="false" outlineLevel="0" max="25" min="25" style="2" width="11.28"/>
    <col collapsed="false" customWidth="true" hidden="false" outlineLevel="0" max="26" min="26" style="2" width="12.28"/>
    <col collapsed="false" customWidth="true" hidden="true" outlineLevel="0" max="27" min="27" style="1" width="10.56"/>
    <col collapsed="false" customWidth="false" hidden="false" outlineLevel="0" max="257" min="28" style="1" width="9.14"/>
  </cols>
  <sheetData>
    <row r="1" customFormat="false" ht="20.25" hidden="false" customHeight="true" outlineLevel="0" collapsed="false">
      <c r="A1" s="5"/>
      <c r="B1" s="5"/>
      <c r="C1" s="5"/>
      <c r="D1" s="6"/>
      <c r="E1" s="7" t="s">
        <v>0</v>
      </c>
      <c r="F1" s="8"/>
      <c r="G1" s="7"/>
      <c r="H1" s="7"/>
      <c r="I1" s="7"/>
      <c r="J1" s="7"/>
      <c r="K1" s="9"/>
      <c r="L1" s="9"/>
      <c r="M1" s="9"/>
      <c r="V1" s="10" t="s">
        <v>1</v>
      </c>
      <c r="W1" s="10"/>
      <c r="X1" s="10"/>
      <c r="Y1" s="10"/>
    </row>
    <row r="2" customFormat="false" ht="37.5" hidden="false" customHeight="true" outlineLevel="0" collapsed="false">
      <c r="A2" s="5"/>
      <c r="B2" s="5"/>
      <c r="C2" s="5"/>
      <c r="D2" s="11"/>
      <c r="E2" s="6"/>
      <c r="F2" s="11"/>
      <c r="G2" s="6"/>
      <c r="H2" s="6"/>
      <c r="I2" s="6"/>
      <c r="J2" s="6"/>
      <c r="K2" s="12"/>
      <c r="L2" s="12"/>
      <c r="M2" s="12"/>
      <c r="V2" s="10" t="s">
        <v>2</v>
      </c>
      <c r="W2" s="10"/>
      <c r="X2" s="10"/>
      <c r="Y2" s="10"/>
      <c r="Z2" s="13"/>
    </row>
    <row r="3" customFormat="false" ht="18.75" hidden="false" customHeight="true" outlineLevel="0" collapsed="false">
      <c r="A3" s="5"/>
      <c r="B3" s="5"/>
      <c r="C3" s="5"/>
      <c r="D3" s="11"/>
      <c r="E3" s="6"/>
      <c r="F3" s="11"/>
      <c r="G3" s="6"/>
      <c r="H3" s="6"/>
      <c r="I3" s="6"/>
      <c r="J3" s="6"/>
      <c r="K3" s="12"/>
      <c r="L3" s="12"/>
      <c r="M3" s="12"/>
      <c r="V3" s="14" t="s">
        <v>3</v>
      </c>
      <c r="W3" s="14"/>
      <c r="X3" s="14"/>
      <c r="Y3" s="14"/>
    </row>
    <row r="4" customFormat="false" ht="16.5" hidden="false" customHeight="true" outlineLevel="0" collapsed="false">
      <c r="A4" s="5"/>
      <c r="B4" s="5"/>
      <c r="C4" s="5"/>
      <c r="D4" s="11"/>
      <c r="E4" s="6"/>
      <c r="F4" s="11"/>
      <c r="G4" s="6"/>
      <c r="H4" s="6"/>
      <c r="I4" s="6"/>
      <c r="J4" s="6"/>
      <c r="K4" s="12"/>
      <c r="L4" s="12"/>
      <c r="M4" s="12"/>
    </row>
    <row r="5" customFormat="false" ht="39.6" hidden="false" customHeight="true" outlineLevel="0" collapsed="false">
      <c r="A5" s="5"/>
      <c r="B5" s="5"/>
      <c r="C5" s="5"/>
      <c r="D5" s="15" t="s">
        <v>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2" hidden="false" customHeight="true" outlineLevel="0" collapsed="false">
      <c r="A6" s="5"/>
      <c r="B6" s="5"/>
      <c r="C6" s="5"/>
      <c r="D6" s="11"/>
      <c r="E6" s="6"/>
      <c r="F6" s="11"/>
      <c r="G6" s="6"/>
      <c r="H6" s="6"/>
      <c r="I6" s="6"/>
      <c r="J6" s="6"/>
      <c r="K6" s="12"/>
      <c r="L6" s="12"/>
      <c r="M6" s="12"/>
    </row>
    <row r="7" customFormat="false" ht="35.2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7"/>
      <c r="F7" s="18" t="s">
        <v>9</v>
      </c>
      <c r="G7" s="17" t="s">
        <v>10</v>
      </c>
      <c r="H7" s="17"/>
      <c r="I7" s="17"/>
      <c r="J7" s="18" t="s">
        <v>11</v>
      </c>
      <c r="K7" s="19"/>
      <c r="L7" s="19"/>
      <c r="M7" s="20" t="s">
        <v>12</v>
      </c>
      <c r="N7" s="20"/>
      <c r="O7" s="20"/>
      <c r="P7" s="20"/>
      <c r="Q7" s="20"/>
      <c r="R7" s="20"/>
      <c r="S7" s="20"/>
      <c r="T7" s="20"/>
      <c r="U7" s="20"/>
      <c r="V7" s="21" t="s">
        <v>13</v>
      </c>
      <c r="W7" s="21"/>
      <c r="X7" s="21"/>
      <c r="Y7" s="22" t="s">
        <v>14</v>
      </c>
      <c r="Z7" s="23" t="s">
        <v>15</v>
      </c>
      <c r="AA7" s="24" t="s">
        <v>16</v>
      </c>
    </row>
    <row r="8" customFormat="false" ht="20.25" hidden="false" customHeight="true" outlineLevel="0" collapsed="false">
      <c r="A8" s="16"/>
      <c r="B8" s="16"/>
      <c r="C8" s="16"/>
      <c r="D8" s="17"/>
      <c r="E8" s="17"/>
      <c r="F8" s="18"/>
      <c r="G8" s="17" t="s">
        <v>17</v>
      </c>
      <c r="H8" s="17" t="s">
        <v>18</v>
      </c>
      <c r="I8" s="17" t="s">
        <v>19</v>
      </c>
      <c r="J8" s="18"/>
      <c r="K8" s="25"/>
      <c r="L8" s="26" t="s">
        <v>20</v>
      </c>
      <c r="M8" s="26" t="s">
        <v>21</v>
      </c>
      <c r="N8" s="26" t="s">
        <v>22</v>
      </c>
      <c r="O8" s="27" t="s">
        <v>23</v>
      </c>
      <c r="P8" s="22" t="s">
        <v>24</v>
      </c>
      <c r="Q8" s="22" t="s">
        <v>25</v>
      </c>
      <c r="R8" s="24"/>
      <c r="S8" s="27" t="s">
        <v>26</v>
      </c>
      <c r="T8" s="28" t="s">
        <v>27</v>
      </c>
      <c r="U8" s="29" t="s">
        <v>28</v>
      </c>
      <c r="V8" s="21"/>
      <c r="W8" s="21"/>
      <c r="X8" s="21"/>
      <c r="Y8" s="22"/>
      <c r="Z8" s="23"/>
      <c r="AA8" s="24"/>
    </row>
    <row r="9" customFormat="false" ht="20.25" hidden="false" customHeight="true" outlineLevel="0" collapsed="false">
      <c r="A9" s="16"/>
      <c r="B9" s="16"/>
      <c r="C9" s="16"/>
      <c r="D9" s="17"/>
      <c r="E9" s="17"/>
      <c r="F9" s="18"/>
      <c r="G9" s="17"/>
      <c r="H9" s="17"/>
      <c r="I9" s="17"/>
      <c r="J9" s="18"/>
      <c r="K9" s="25"/>
      <c r="L9" s="26"/>
      <c r="M9" s="26"/>
      <c r="N9" s="26"/>
      <c r="O9" s="27"/>
      <c r="P9" s="22"/>
      <c r="Q9" s="22"/>
      <c r="R9" s="24"/>
      <c r="S9" s="27"/>
      <c r="T9" s="28"/>
      <c r="U9" s="29"/>
      <c r="V9" s="30" t="s">
        <v>29</v>
      </c>
      <c r="W9" s="30" t="s">
        <v>30</v>
      </c>
      <c r="X9" s="31" t="s">
        <v>31</v>
      </c>
      <c r="Y9" s="22"/>
      <c r="Z9" s="23"/>
      <c r="AA9" s="24"/>
    </row>
    <row r="10" customFormat="false" ht="20.25" hidden="false" customHeight="true" outlineLevel="0" collapsed="false">
      <c r="A10" s="16"/>
      <c r="B10" s="16"/>
      <c r="C10" s="16"/>
      <c r="D10" s="17"/>
      <c r="E10" s="17"/>
      <c r="F10" s="18"/>
      <c r="G10" s="17"/>
      <c r="H10" s="17"/>
      <c r="I10" s="17"/>
      <c r="J10" s="18"/>
      <c r="K10" s="25"/>
      <c r="L10" s="26"/>
      <c r="M10" s="26"/>
      <c r="N10" s="26"/>
      <c r="O10" s="27"/>
      <c r="P10" s="22"/>
      <c r="Q10" s="22"/>
      <c r="R10" s="24"/>
      <c r="S10" s="27"/>
      <c r="T10" s="28"/>
      <c r="U10" s="29"/>
      <c r="V10" s="30"/>
      <c r="W10" s="30"/>
      <c r="X10" s="31"/>
      <c r="Y10" s="22"/>
      <c r="Z10" s="23"/>
      <c r="AA10" s="24"/>
    </row>
    <row r="11" customFormat="false" ht="144.6" hidden="false" customHeight="true" outlineLevel="0" collapsed="false">
      <c r="A11" s="16"/>
      <c r="B11" s="16"/>
      <c r="C11" s="16"/>
      <c r="D11" s="17"/>
      <c r="E11" s="17"/>
      <c r="F11" s="18"/>
      <c r="G11" s="17"/>
      <c r="H11" s="17"/>
      <c r="I11" s="17"/>
      <c r="J11" s="18"/>
      <c r="K11" s="32"/>
      <c r="L11" s="26"/>
      <c r="M11" s="26"/>
      <c r="N11" s="26"/>
      <c r="O11" s="27"/>
      <c r="P11" s="22"/>
      <c r="Q11" s="22"/>
      <c r="R11" s="24"/>
      <c r="S11" s="27"/>
      <c r="T11" s="28"/>
      <c r="U11" s="29"/>
      <c r="V11" s="30"/>
      <c r="W11" s="30"/>
      <c r="X11" s="31"/>
      <c r="Y11" s="22"/>
      <c r="Z11" s="23"/>
      <c r="AA11" s="24"/>
    </row>
    <row r="12" s="43" customFormat="true" ht="20.45" hidden="false" customHeight="true" outlineLevel="0" collapsed="false">
      <c r="A12" s="33" t="s">
        <v>32</v>
      </c>
      <c r="B12" s="33" t="s">
        <v>33</v>
      </c>
      <c r="C12" s="33" t="s">
        <v>34</v>
      </c>
      <c r="D12" s="17"/>
      <c r="E12" s="17"/>
      <c r="F12" s="34" t="s">
        <v>35</v>
      </c>
      <c r="G12" s="34" t="s">
        <v>36</v>
      </c>
      <c r="H12" s="34" t="s">
        <v>37</v>
      </c>
      <c r="I12" s="34" t="s">
        <v>38</v>
      </c>
      <c r="J12" s="34" t="s">
        <v>39</v>
      </c>
      <c r="K12" s="35"/>
      <c r="L12" s="36" t="n">
        <v>6</v>
      </c>
      <c r="M12" s="37"/>
      <c r="N12" s="38" t="n">
        <v>7</v>
      </c>
      <c r="O12" s="39" t="s">
        <v>40</v>
      </c>
      <c r="P12" s="40" t="n">
        <v>9</v>
      </c>
      <c r="Q12" s="40" t="n">
        <v>10</v>
      </c>
      <c r="R12" s="40"/>
      <c r="S12" s="41" t="s">
        <v>41</v>
      </c>
      <c r="T12" s="41" t="n">
        <v>12</v>
      </c>
      <c r="U12" s="41" t="s">
        <v>42</v>
      </c>
      <c r="V12" s="40" t="n">
        <v>14</v>
      </c>
      <c r="W12" s="33" t="n">
        <v>15</v>
      </c>
      <c r="X12" s="42" t="s">
        <v>43</v>
      </c>
      <c r="Y12" s="41" t="s">
        <v>44</v>
      </c>
      <c r="Z12" s="39" t="s">
        <v>45</v>
      </c>
      <c r="AA12" s="33" t="n">
        <v>20</v>
      </c>
    </row>
    <row r="13" customFormat="false" ht="34.9" hidden="false" customHeight="true" outlineLevel="0" collapsed="false">
      <c r="A13" s="44" t="s">
        <v>46</v>
      </c>
      <c r="B13" s="44" t="s">
        <v>47</v>
      </c>
      <c r="C13" s="45" t="s">
        <v>48</v>
      </c>
      <c r="D13" s="45" t="s">
        <v>49</v>
      </c>
      <c r="E13" s="46" t="s">
        <v>50</v>
      </c>
      <c r="F13" s="47" t="n">
        <f aca="false">F17+F19+F21+F26+F30+F35</f>
        <v>4931</v>
      </c>
      <c r="G13" s="47" t="n">
        <f aca="false">G17+G19+G21+G26+G30+G35</f>
        <v>4931</v>
      </c>
      <c r="H13" s="47" t="n">
        <f aca="false">H17+H19+H21+H26+H30+H35</f>
        <v>0</v>
      </c>
      <c r="I13" s="47" t="n">
        <f aca="false">I17+I19+I21+I26+I30+I35</f>
        <v>0</v>
      </c>
      <c r="J13" s="47" t="n">
        <f aca="false">J17+J19+J21+J26+J30+J35</f>
        <v>4093</v>
      </c>
      <c r="K13" s="47" t="n">
        <f aca="false">K17+K19+K21+K26+K30+K35</f>
        <v>0</v>
      </c>
      <c r="L13" s="48" t="n">
        <f aca="false">L17+L19+L21+L26+L30+L35</f>
        <v>61016.2</v>
      </c>
      <c r="M13" s="48" t="n">
        <f aca="false">M17+M19+M21+M26+M30+M35</f>
        <v>61016.2</v>
      </c>
      <c r="N13" s="48" t="n">
        <f aca="false">N17+N19+N21+N26+N30+N35</f>
        <v>0</v>
      </c>
      <c r="O13" s="48" t="n">
        <f aca="false">L13+N13</f>
        <v>61016.2</v>
      </c>
      <c r="P13" s="48" t="n">
        <f aca="false">P17+P19+P21+P26+P30+P35</f>
        <v>0</v>
      </c>
      <c r="Q13" s="48" t="n">
        <f aca="false">Q17+Q19+Q21+Q26+Q30+Q35</f>
        <v>0</v>
      </c>
      <c r="R13" s="48"/>
      <c r="S13" s="48" t="n">
        <f aca="false">O13+P13+Q13+R13</f>
        <v>61016.2</v>
      </c>
      <c r="T13" s="48" t="n">
        <f aca="false">T17+T19+T21+T26+T30+T35</f>
        <v>8963.5</v>
      </c>
      <c r="U13" s="48" t="n">
        <f aca="false">S13+T13</f>
        <v>69979.7</v>
      </c>
      <c r="V13" s="48" t="n">
        <f aca="false">V17+V19+V21+V26+V30+V35</f>
        <v>0</v>
      </c>
      <c r="W13" s="48" t="n">
        <f aca="false">W17+W19+W21+W26+W30+W35</f>
        <v>3400.8</v>
      </c>
      <c r="X13" s="49" t="n">
        <f aca="false">V13+W13</f>
        <v>3400.8</v>
      </c>
      <c r="Y13" s="49" t="n">
        <f aca="false">T13+W13</f>
        <v>12364.3</v>
      </c>
      <c r="Z13" s="49" t="n">
        <f aca="false">U13+X13</f>
        <v>73380.5</v>
      </c>
      <c r="AA13" s="50"/>
    </row>
    <row r="14" customFormat="false" ht="27" hidden="false" customHeight="true" outlineLevel="0" collapsed="false">
      <c r="A14" s="51" t="s">
        <v>51</v>
      </c>
      <c r="B14" s="51"/>
      <c r="C14" s="51"/>
      <c r="D14" s="52" t="n">
        <v>1</v>
      </c>
      <c r="E14" s="53" t="s">
        <v>52</v>
      </c>
      <c r="F14" s="54" t="n">
        <f aca="false">G14+H14+I14</f>
        <v>402</v>
      </c>
      <c r="G14" s="54" t="n">
        <v>402</v>
      </c>
      <c r="H14" s="54" t="n">
        <v>0</v>
      </c>
      <c r="I14" s="54" t="n">
        <v>0</v>
      </c>
      <c r="J14" s="54" t="n">
        <v>334</v>
      </c>
      <c r="K14" s="55"/>
      <c r="L14" s="55" t="n">
        <v>4882.4</v>
      </c>
      <c r="M14" s="55" t="n">
        <f aca="false">(J14*12584.65+679095.15)/1000</f>
        <v>4882.36825</v>
      </c>
      <c r="N14" s="56"/>
      <c r="O14" s="48" t="n">
        <f aca="false">L14+N14</f>
        <v>4882.4</v>
      </c>
      <c r="P14" s="56"/>
      <c r="Q14" s="56"/>
      <c r="R14" s="56"/>
      <c r="S14" s="48" t="n">
        <f aca="false">O14+P14+Q14+R14</f>
        <v>4882.4</v>
      </c>
      <c r="T14" s="55" t="n">
        <v>730.7</v>
      </c>
      <c r="U14" s="48" t="n">
        <f aca="false">S14+T14</f>
        <v>5613.1</v>
      </c>
      <c r="V14" s="49"/>
      <c r="W14" s="56"/>
      <c r="X14" s="49" t="n">
        <f aca="false">V14+W14</f>
        <v>0</v>
      </c>
      <c r="Y14" s="56" t="n">
        <f aca="false">T14+W14</f>
        <v>730.7</v>
      </c>
      <c r="Z14" s="49" t="n">
        <f aca="false">U14+X14</f>
        <v>5613.1</v>
      </c>
      <c r="AA14" s="50"/>
    </row>
    <row r="15" customFormat="false" ht="24.75" hidden="false" customHeight="true" outlineLevel="0" collapsed="false">
      <c r="A15" s="51"/>
      <c r="B15" s="51"/>
      <c r="C15" s="51"/>
      <c r="D15" s="52" t="n">
        <v>2</v>
      </c>
      <c r="E15" s="53" t="s">
        <v>53</v>
      </c>
      <c r="F15" s="54" t="n">
        <f aca="false">G15+H15+I15</f>
        <v>256</v>
      </c>
      <c r="G15" s="54" t="n">
        <v>256</v>
      </c>
      <c r="H15" s="54" t="n">
        <v>0</v>
      </c>
      <c r="I15" s="54" t="n">
        <v>0</v>
      </c>
      <c r="J15" s="54" t="n">
        <v>212</v>
      </c>
      <c r="K15" s="55"/>
      <c r="L15" s="55" t="n">
        <v>3347</v>
      </c>
      <c r="M15" s="55" t="n">
        <f aca="false">(J15*12584.65+679095.15)/1000</f>
        <v>3347.04095</v>
      </c>
      <c r="N15" s="56"/>
      <c r="O15" s="48" t="n">
        <f aca="false">L15+N15</f>
        <v>3347</v>
      </c>
      <c r="P15" s="56"/>
      <c r="Q15" s="56"/>
      <c r="R15" s="56"/>
      <c r="S15" s="48" t="n">
        <f aca="false">O15+P15+Q15+R15</f>
        <v>3347</v>
      </c>
      <c r="T15" s="55" t="n">
        <v>465.3</v>
      </c>
      <c r="U15" s="48" t="n">
        <v>3812.3</v>
      </c>
      <c r="V15" s="49"/>
      <c r="W15" s="56"/>
      <c r="X15" s="49" t="n">
        <f aca="false">V15+W15</f>
        <v>0</v>
      </c>
      <c r="Y15" s="56" t="n">
        <f aca="false">T15+W15</f>
        <v>465.3</v>
      </c>
      <c r="Z15" s="49" t="n">
        <f aca="false">U15+X15</f>
        <v>3812.3</v>
      </c>
      <c r="AA15" s="50"/>
    </row>
    <row r="16" customFormat="false" ht="26.25" hidden="false" customHeight="true" outlineLevel="0" collapsed="false">
      <c r="A16" s="51"/>
      <c r="B16" s="51"/>
      <c r="C16" s="51"/>
      <c r="D16" s="57" t="n">
        <v>3</v>
      </c>
      <c r="E16" s="53" t="s">
        <v>54</v>
      </c>
      <c r="F16" s="54" t="n">
        <f aca="false">G16+H16+I16</f>
        <v>93</v>
      </c>
      <c r="G16" s="54" t="n">
        <v>93</v>
      </c>
      <c r="H16" s="54" t="n">
        <v>0</v>
      </c>
      <c r="I16" s="54" t="n">
        <v>0</v>
      </c>
      <c r="J16" s="54" t="n">
        <v>77</v>
      </c>
      <c r="K16" s="55"/>
      <c r="L16" s="55" t="n">
        <v>1648.1</v>
      </c>
      <c r="M16" s="55" t="n">
        <f aca="false">(J16*12584.65+679095.15)/1000</f>
        <v>1648.1132</v>
      </c>
      <c r="N16" s="56"/>
      <c r="O16" s="48" t="n">
        <f aca="false">L16+N16</f>
        <v>1648.1</v>
      </c>
      <c r="P16" s="56"/>
      <c r="Q16" s="56"/>
      <c r="R16" s="56"/>
      <c r="S16" s="48" t="n">
        <f aca="false">O16+P16+Q16+R16</f>
        <v>1648.1</v>
      </c>
      <c r="T16" s="55" t="n">
        <v>169.1</v>
      </c>
      <c r="U16" s="48" t="n">
        <f aca="false">S16+T16</f>
        <v>1817.2</v>
      </c>
      <c r="V16" s="49"/>
      <c r="W16" s="56"/>
      <c r="X16" s="49" t="n">
        <f aca="false">V16+W16</f>
        <v>0</v>
      </c>
      <c r="Y16" s="56" t="n">
        <f aca="false">T16+W16</f>
        <v>169.1</v>
      </c>
      <c r="Z16" s="49" t="n">
        <f aca="false">U16+X16</f>
        <v>1817.2</v>
      </c>
      <c r="AA16" s="50"/>
    </row>
    <row r="17" s="61" customFormat="true" ht="19.5" hidden="false" customHeight="true" outlineLevel="0" collapsed="false">
      <c r="A17" s="58" t="s">
        <v>55</v>
      </c>
      <c r="B17" s="58"/>
      <c r="C17" s="58"/>
      <c r="D17" s="58"/>
      <c r="E17" s="59"/>
      <c r="F17" s="47" t="n">
        <f aca="false">SUM(F14:F16)</f>
        <v>751</v>
      </c>
      <c r="G17" s="47" t="n">
        <f aca="false">SUM(G14:G16)</f>
        <v>751</v>
      </c>
      <c r="H17" s="47" t="n">
        <f aca="false">SUM(H14:H16)</f>
        <v>0</v>
      </c>
      <c r="I17" s="47" t="n">
        <f aca="false">SUM(I14:I16)</f>
        <v>0</v>
      </c>
      <c r="J17" s="47" t="n">
        <f aca="false">SUM(J14:J16)</f>
        <v>623</v>
      </c>
      <c r="K17" s="47" t="n">
        <f aca="false">SUM(K14:K16)</f>
        <v>0</v>
      </c>
      <c r="L17" s="48" t="n">
        <f aca="false">SUM(L14:L16)</f>
        <v>9877.5</v>
      </c>
      <c r="M17" s="48" t="n">
        <v>9877.5</v>
      </c>
      <c r="N17" s="48" t="n">
        <f aca="false">SUM(N14:N16)</f>
        <v>0</v>
      </c>
      <c r="O17" s="48" t="n">
        <f aca="false">L17+N17</f>
        <v>9877.5</v>
      </c>
      <c r="P17" s="55" t="n">
        <f aca="false">SUM(P14:P16)</f>
        <v>0</v>
      </c>
      <c r="Q17" s="55" t="n">
        <f aca="false">SUM(Q14:Q16)</f>
        <v>0</v>
      </c>
      <c r="R17" s="55"/>
      <c r="S17" s="48" t="n">
        <f aca="false">O17+P17+Q17+R17</f>
        <v>9877.5</v>
      </c>
      <c r="T17" s="55" t="n">
        <v>1365.1</v>
      </c>
      <c r="U17" s="48" t="n">
        <f aca="false">S17+T17</f>
        <v>11242.6</v>
      </c>
      <c r="V17" s="55" t="n">
        <f aca="false">SUM(V14:V16)</f>
        <v>0</v>
      </c>
      <c r="W17" s="48" t="n">
        <v>561</v>
      </c>
      <c r="X17" s="49" t="n">
        <f aca="false">V17+W17</f>
        <v>561</v>
      </c>
      <c r="Y17" s="56" t="n">
        <f aca="false">T17+W17</f>
        <v>1926.1</v>
      </c>
      <c r="Z17" s="49" t="n">
        <f aca="false">U17+X17</f>
        <v>11803.6</v>
      </c>
      <c r="AA17" s="60"/>
    </row>
    <row r="18" customFormat="false" ht="39" hidden="false" customHeight="true" outlineLevel="0" collapsed="false">
      <c r="A18" s="62" t="s">
        <v>56</v>
      </c>
      <c r="B18" s="62"/>
      <c r="C18" s="62"/>
      <c r="D18" s="52" t="n">
        <v>4</v>
      </c>
      <c r="E18" s="53" t="s">
        <v>57</v>
      </c>
      <c r="F18" s="54" t="n">
        <f aca="false">G18+H18+I18</f>
        <v>255</v>
      </c>
      <c r="G18" s="54" t="n">
        <v>255</v>
      </c>
      <c r="H18" s="54" t="n">
        <v>0</v>
      </c>
      <c r="I18" s="54" t="n">
        <v>0</v>
      </c>
      <c r="J18" s="54" t="n">
        <v>212</v>
      </c>
      <c r="K18" s="55"/>
      <c r="L18" s="55" t="n">
        <v>3347</v>
      </c>
      <c r="M18" s="55" t="n">
        <f aca="false">(J18*12584.65+679095.15)/1000</f>
        <v>3347.04095</v>
      </c>
      <c r="N18" s="56"/>
      <c r="O18" s="48" t="n">
        <f aca="false">L18+N18</f>
        <v>3347</v>
      </c>
      <c r="P18" s="56"/>
      <c r="Q18" s="56"/>
      <c r="R18" s="56"/>
      <c r="S18" s="48" t="n">
        <f aca="false">O18+P18+Q18+R18</f>
        <v>3347</v>
      </c>
      <c r="T18" s="55" t="n">
        <v>463.5</v>
      </c>
      <c r="U18" s="48" t="n">
        <v>3810.5</v>
      </c>
      <c r="V18" s="49"/>
      <c r="W18" s="56"/>
      <c r="X18" s="49" t="n">
        <f aca="false">V18+W18</f>
        <v>0</v>
      </c>
      <c r="Y18" s="56" t="n">
        <f aca="false">T18+W18</f>
        <v>463.5</v>
      </c>
      <c r="Z18" s="49" t="n">
        <f aca="false">U18+X18</f>
        <v>3810.5</v>
      </c>
      <c r="AA18" s="50"/>
    </row>
    <row r="19" s="4" customFormat="true" ht="18.75" hidden="false" customHeight="true" outlineLevel="0" collapsed="false">
      <c r="A19" s="63" t="s">
        <v>55</v>
      </c>
      <c r="B19" s="63"/>
      <c r="C19" s="63"/>
      <c r="D19" s="63"/>
      <c r="E19" s="64"/>
      <c r="F19" s="47" t="n">
        <f aca="false">F18</f>
        <v>255</v>
      </c>
      <c r="G19" s="47" t="n">
        <f aca="false">G18</f>
        <v>255</v>
      </c>
      <c r="H19" s="47" t="n">
        <f aca="false">H18</f>
        <v>0</v>
      </c>
      <c r="I19" s="47" t="n">
        <f aca="false">I18</f>
        <v>0</v>
      </c>
      <c r="J19" s="47" t="n">
        <f aca="false">J18</f>
        <v>212</v>
      </c>
      <c r="K19" s="47" t="n">
        <f aca="false">K18</f>
        <v>0</v>
      </c>
      <c r="L19" s="48" t="n">
        <f aca="false">L18</f>
        <v>3347</v>
      </c>
      <c r="M19" s="48" t="n">
        <v>3347</v>
      </c>
      <c r="N19" s="48" t="n">
        <f aca="false">N18</f>
        <v>0</v>
      </c>
      <c r="O19" s="48" t="n">
        <f aca="false">L19+N19</f>
        <v>3347</v>
      </c>
      <c r="P19" s="55" t="n">
        <f aca="false">P18</f>
        <v>0</v>
      </c>
      <c r="Q19" s="55" t="n">
        <f aca="false">Q18</f>
        <v>0</v>
      </c>
      <c r="R19" s="55"/>
      <c r="S19" s="48" t="n">
        <f aca="false">O19+P19+Q19+R19</f>
        <v>3347</v>
      </c>
      <c r="T19" s="55" t="n">
        <v>463.5</v>
      </c>
      <c r="U19" s="48" t="n">
        <f aca="false">S19+T19</f>
        <v>3810.5</v>
      </c>
      <c r="V19" s="55" t="n">
        <f aca="false">V18</f>
        <v>0</v>
      </c>
      <c r="W19" s="49" t="n">
        <v>172.3</v>
      </c>
      <c r="X19" s="49" t="n">
        <f aca="false">V19+W19</f>
        <v>172.3</v>
      </c>
      <c r="Y19" s="56" t="n">
        <f aca="false">T19+W19</f>
        <v>635.8</v>
      </c>
      <c r="Z19" s="49" t="n">
        <f aca="false">U19+X19</f>
        <v>3982.8</v>
      </c>
      <c r="AA19" s="45"/>
    </row>
    <row r="20" customFormat="false" ht="30" hidden="false" customHeight="true" outlineLevel="0" collapsed="false">
      <c r="A20" s="62" t="s">
        <v>58</v>
      </c>
      <c r="B20" s="62"/>
      <c r="C20" s="62"/>
      <c r="D20" s="65" t="n">
        <v>5</v>
      </c>
      <c r="E20" s="66" t="s">
        <v>59</v>
      </c>
      <c r="F20" s="54" t="n">
        <f aca="false">G20+H20+I20</f>
        <v>107</v>
      </c>
      <c r="G20" s="54" t="n">
        <v>107</v>
      </c>
      <c r="H20" s="54" t="n">
        <v>0</v>
      </c>
      <c r="I20" s="54" t="n">
        <v>0</v>
      </c>
      <c r="J20" s="54" t="n">
        <v>89</v>
      </c>
      <c r="K20" s="55"/>
      <c r="L20" s="55" t="n">
        <v>1799.1</v>
      </c>
      <c r="M20" s="55" t="n">
        <f aca="false">(J20*12584.65+679095.15)/1000</f>
        <v>1799.129</v>
      </c>
      <c r="N20" s="56"/>
      <c r="O20" s="48" t="n">
        <f aca="false">L20+N20</f>
        <v>1799.1</v>
      </c>
      <c r="P20" s="56"/>
      <c r="Q20" s="56"/>
      <c r="R20" s="56"/>
      <c r="S20" s="48" t="n">
        <f aca="false">O20+P20+Q20+R20</f>
        <v>1799.1</v>
      </c>
      <c r="T20" s="55" t="n">
        <v>194.5</v>
      </c>
      <c r="U20" s="48" t="n">
        <f aca="false">S20+T20</f>
        <v>1993.6</v>
      </c>
      <c r="V20" s="49"/>
      <c r="W20" s="56"/>
      <c r="X20" s="49" t="n">
        <f aca="false">V20+W20</f>
        <v>0</v>
      </c>
      <c r="Y20" s="56" t="n">
        <f aca="false">T20+W20</f>
        <v>194.5</v>
      </c>
      <c r="Z20" s="49" t="n">
        <f aca="false">U20+X20</f>
        <v>1993.6</v>
      </c>
      <c r="AA20" s="50"/>
    </row>
    <row r="21" s="61" customFormat="true" ht="19.5" hidden="false" customHeight="true" outlineLevel="0" collapsed="false">
      <c r="A21" s="58" t="s">
        <v>55</v>
      </c>
      <c r="B21" s="58"/>
      <c r="C21" s="58"/>
      <c r="D21" s="58"/>
      <c r="E21" s="67"/>
      <c r="F21" s="47" t="n">
        <f aca="false">F20</f>
        <v>107</v>
      </c>
      <c r="G21" s="47" t="n">
        <f aca="false">G20</f>
        <v>107</v>
      </c>
      <c r="H21" s="47" t="n">
        <f aca="false">H20</f>
        <v>0</v>
      </c>
      <c r="I21" s="47" t="n">
        <f aca="false">I20</f>
        <v>0</v>
      </c>
      <c r="J21" s="47" t="n">
        <f aca="false">J20</f>
        <v>89</v>
      </c>
      <c r="K21" s="47" t="n">
        <f aca="false">K20</f>
        <v>0</v>
      </c>
      <c r="L21" s="48" t="n">
        <f aca="false">L20</f>
        <v>1799.1</v>
      </c>
      <c r="M21" s="48" t="n">
        <v>1799.1</v>
      </c>
      <c r="N21" s="48" t="n">
        <f aca="false">N20</f>
        <v>0</v>
      </c>
      <c r="O21" s="48" t="n">
        <f aca="false">L21+N21</f>
        <v>1799.1</v>
      </c>
      <c r="P21" s="55" t="n">
        <f aca="false">P20</f>
        <v>0</v>
      </c>
      <c r="Q21" s="55" t="n">
        <f aca="false">Q20</f>
        <v>0</v>
      </c>
      <c r="R21" s="55"/>
      <c r="S21" s="48" t="n">
        <f aca="false">O21+P21+Q21+R21</f>
        <v>1799.1</v>
      </c>
      <c r="T21" s="55" t="n">
        <v>194.5</v>
      </c>
      <c r="U21" s="48" t="n">
        <f aca="false">S21+T21</f>
        <v>1993.6</v>
      </c>
      <c r="V21" s="55" t="n">
        <f aca="false">V20</f>
        <v>0</v>
      </c>
      <c r="W21" s="49" t="n">
        <v>85.7</v>
      </c>
      <c r="X21" s="49" t="n">
        <f aca="false">V21+W21</f>
        <v>85.7</v>
      </c>
      <c r="Y21" s="56" t="n">
        <f aca="false">T21+W21</f>
        <v>280.2</v>
      </c>
      <c r="Z21" s="49" t="n">
        <f aca="false">U21+X21</f>
        <v>2079.3</v>
      </c>
      <c r="AA21" s="60"/>
    </row>
    <row r="22" customFormat="false" ht="1.15" hidden="true" customHeight="true" outlineLevel="0" collapsed="false">
      <c r="A22" s="62" t="s">
        <v>60</v>
      </c>
      <c r="B22" s="62"/>
      <c r="C22" s="62"/>
      <c r="D22" s="65" t="n">
        <v>6</v>
      </c>
      <c r="E22" s="53"/>
      <c r="F22" s="54"/>
      <c r="G22" s="54"/>
      <c r="H22" s="54"/>
      <c r="I22" s="54"/>
      <c r="J22" s="54"/>
      <c r="K22" s="55"/>
      <c r="L22" s="55"/>
      <c r="M22" s="55"/>
      <c r="N22" s="56"/>
      <c r="O22" s="48" t="n">
        <f aca="false">L22+N22</f>
        <v>0</v>
      </c>
      <c r="P22" s="56"/>
      <c r="Q22" s="56"/>
      <c r="R22" s="56"/>
      <c r="S22" s="48"/>
      <c r="T22" s="55"/>
      <c r="U22" s="48"/>
      <c r="V22" s="49"/>
      <c r="W22" s="56"/>
      <c r="X22" s="49"/>
      <c r="Y22" s="56"/>
      <c r="Z22" s="49"/>
      <c r="AA22" s="50"/>
    </row>
    <row r="23" customFormat="false" ht="24.75" hidden="false" customHeight="true" outlineLevel="0" collapsed="false">
      <c r="A23" s="62"/>
      <c r="B23" s="62"/>
      <c r="C23" s="62"/>
      <c r="D23" s="65" t="n">
        <v>6</v>
      </c>
      <c r="E23" s="53" t="s">
        <v>61</v>
      </c>
      <c r="F23" s="54" t="n">
        <f aca="false">G23+H23+I23</f>
        <v>470</v>
      </c>
      <c r="G23" s="54" t="n">
        <v>470</v>
      </c>
      <c r="H23" s="54" t="n">
        <v>0</v>
      </c>
      <c r="I23" s="54" t="n">
        <v>0</v>
      </c>
      <c r="J23" s="54" t="n">
        <v>390</v>
      </c>
      <c r="K23" s="55"/>
      <c r="L23" s="55" t="n">
        <v>5587.1</v>
      </c>
      <c r="M23" s="55" t="n">
        <f aca="false">(J23*12584.65+679095.15)/1000</f>
        <v>5587.10865</v>
      </c>
      <c r="N23" s="56"/>
      <c r="O23" s="48" t="n">
        <f aca="false">L23+N23</f>
        <v>5587.1</v>
      </c>
      <c r="P23" s="56"/>
      <c r="Q23" s="56"/>
      <c r="R23" s="56"/>
      <c r="S23" s="48" t="n">
        <f aca="false">O23+P23+Q23+R23</f>
        <v>5587.1</v>
      </c>
      <c r="T23" s="55" t="n">
        <v>854.4</v>
      </c>
      <c r="U23" s="48" t="n">
        <f aca="false">S23+T23</f>
        <v>6441.5</v>
      </c>
      <c r="V23" s="49"/>
      <c r="W23" s="56"/>
      <c r="X23" s="49" t="n">
        <f aca="false">V23+W23</f>
        <v>0</v>
      </c>
      <c r="Y23" s="56" t="n">
        <f aca="false">T23+W23</f>
        <v>854.4</v>
      </c>
      <c r="Z23" s="49" t="n">
        <f aca="false">U23+X23</f>
        <v>6441.5</v>
      </c>
      <c r="AA23" s="50"/>
    </row>
    <row r="24" customFormat="false" ht="30" hidden="false" customHeight="true" outlineLevel="0" collapsed="false">
      <c r="A24" s="62"/>
      <c r="B24" s="62"/>
      <c r="C24" s="62"/>
      <c r="D24" s="65" t="n">
        <v>7</v>
      </c>
      <c r="E24" s="53" t="s">
        <v>62</v>
      </c>
      <c r="F24" s="54" t="n">
        <f aca="false">G24+H24+I24</f>
        <v>1045</v>
      </c>
      <c r="G24" s="54" t="n">
        <v>1045</v>
      </c>
      <c r="H24" s="54" t="n">
        <v>0</v>
      </c>
      <c r="I24" s="54" t="n">
        <v>0</v>
      </c>
      <c r="J24" s="54" t="n">
        <v>867</v>
      </c>
      <c r="K24" s="55"/>
      <c r="L24" s="55" t="n">
        <v>11590</v>
      </c>
      <c r="M24" s="55" t="n">
        <f aca="false">(J24*12584.65+679095.15)/1000</f>
        <v>11589.9867</v>
      </c>
      <c r="N24" s="56"/>
      <c r="O24" s="48" t="n">
        <f aca="false">L24+N24</f>
        <v>11590</v>
      </c>
      <c r="P24" s="56"/>
      <c r="Q24" s="56"/>
      <c r="R24" s="56"/>
      <c r="S24" s="48" t="n">
        <f aca="false">O24+P24+Q24+R24</f>
        <v>11590</v>
      </c>
      <c r="T24" s="55" t="n">
        <v>1899.6</v>
      </c>
      <c r="U24" s="48" t="n">
        <f aca="false">S24+T24</f>
        <v>13489.6</v>
      </c>
      <c r="V24" s="49"/>
      <c r="W24" s="56"/>
      <c r="X24" s="49" t="n">
        <f aca="false">V24+W24</f>
        <v>0</v>
      </c>
      <c r="Y24" s="56" t="n">
        <f aca="false">T24+W24</f>
        <v>1899.6</v>
      </c>
      <c r="Z24" s="49" t="n">
        <f aca="false">U24+X24</f>
        <v>13489.6</v>
      </c>
      <c r="AA24" s="50"/>
    </row>
    <row r="25" customFormat="false" ht="24" hidden="false" customHeight="true" outlineLevel="0" collapsed="false">
      <c r="A25" s="62"/>
      <c r="B25" s="62"/>
      <c r="C25" s="62"/>
      <c r="D25" s="65" t="n">
        <v>8</v>
      </c>
      <c r="E25" s="53" t="s">
        <v>63</v>
      </c>
      <c r="F25" s="54" t="n">
        <f aca="false">G25+H25+I25</f>
        <v>275</v>
      </c>
      <c r="G25" s="54" t="n">
        <v>275</v>
      </c>
      <c r="H25" s="54" t="n">
        <v>0</v>
      </c>
      <c r="I25" s="54" t="n">
        <v>0</v>
      </c>
      <c r="J25" s="54" t="n">
        <v>228</v>
      </c>
      <c r="K25" s="55"/>
      <c r="L25" s="55" t="n">
        <v>3548.4</v>
      </c>
      <c r="M25" s="55" t="n">
        <f aca="false">(J25*12584.65+679095.15)/1000</f>
        <v>3548.39535</v>
      </c>
      <c r="N25" s="56"/>
      <c r="O25" s="48" t="n">
        <f aca="false">L25+N25</f>
        <v>3548.4</v>
      </c>
      <c r="P25" s="56"/>
      <c r="Q25" s="56"/>
      <c r="R25" s="56"/>
      <c r="S25" s="48" t="n">
        <f aca="false">O25+P25+Q25+R25</f>
        <v>3548.4</v>
      </c>
      <c r="T25" s="55" t="n">
        <v>499.9</v>
      </c>
      <c r="U25" s="48" t="n">
        <f aca="false">S25+T25</f>
        <v>4048.3</v>
      </c>
      <c r="V25" s="49"/>
      <c r="W25" s="56"/>
      <c r="X25" s="49" t="n">
        <f aca="false">V25+W25</f>
        <v>0</v>
      </c>
      <c r="Y25" s="56" t="n">
        <f aca="false">T25+W25</f>
        <v>499.9</v>
      </c>
      <c r="Z25" s="49" t="n">
        <f aca="false">U25+X25</f>
        <v>4048.3</v>
      </c>
      <c r="AA25" s="50"/>
    </row>
    <row r="26" s="61" customFormat="true" ht="25.5" hidden="false" customHeight="true" outlineLevel="0" collapsed="false">
      <c r="A26" s="58" t="s">
        <v>55</v>
      </c>
      <c r="B26" s="58"/>
      <c r="C26" s="58"/>
      <c r="D26" s="58"/>
      <c r="E26" s="59"/>
      <c r="F26" s="47" t="n">
        <f aca="false">SUM(F22:F25)</f>
        <v>1790</v>
      </c>
      <c r="G26" s="47" t="n">
        <f aca="false">SUM(G22:G25)</f>
        <v>1790</v>
      </c>
      <c r="H26" s="47" t="n">
        <f aca="false">SUM(H22:H25)</f>
        <v>0</v>
      </c>
      <c r="I26" s="47" t="n">
        <f aca="false">SUM(I22:I25)</f>
        <v>0</v>
      </c>
      <c r="J26" s="47" t="n">
        <f aca="false">SUM(J22:J25)</f>
        <v>1485</v>
      </c>
      <c r="K26" s="47" t="n">
        <f aca="false">SUM(K22:K25)</f>
        <v>0</v>
      </c>
      <c r="L26" s="48" t="n">
        <f aca="false">SUM(L22:L25)</f>
        <v>20725.5</v>
      </c>
      <c r="M26" s="48" t="n">
        <v>20725.5</v>
      </c>
      <c r="N26" s="48" t="n">
        <f aca="false">SUM(N22:N25)</f>
        <v>0</v>
      </c>
      <c r="O26" s="48" t="n">
        <f aca="false">L26+N26</f>
        <v>20725.5</v>
      </c>
      <c r="P26" s="55" t="n">
        <f aca="false">SUM(P22:P25)</f>
        <v>0</v>
      </c>
      <c r="Q26" s="55" t="n">
        <f aca="false">SUM(Q22:Q25)</f>
        <v>0</v>
      </c>
      <c r="R26" s="55"/>
      <c r="S26" s="48" t="n">
        <f aca="false">O26+P26+Q26+R26</f>
        <v>20725.5</v>
      </c>
      <c r="T26" s="55" t="n">
        <v>3253.9</v>
      </c>
      <c r="U26" s="48" t="n">
        <f aca="false">S26+T26</f>
        <v>23979.4</v>
      </c>
      <c r="V26" s="55" t="n">
        <f aca="false">SUM(V22:V25)</f>
        <v>0</v>
      </c>
      <c r="W26" s="48" t="n">
        <v>1297.6</v>
      </c>
      <c r="X26" s="49" t="n">
        <f aca="false">V26+W26</f>
        <v>1297.6</v>
      </c>
      <c r="Y26" s="56" t="n">
        <f aca="false">T26+W26</f>
        <v>4551.5</v>
      </c>
      <c r="Z26" s="49" t="n">
        <f aca="false">U26+X26</f>
        <v>25277</v>
      </c>
      <c r="AA26" s="60"/>
    </row>
    <row r="27" customFormat="false" ht="22.5" hidden="false" customHeight="true" outlineLevel="0" collapsed="false">
      <c r="A27" s="62" t="s">
        <v>64</v>
      </c>
      <c r="B27" s="62"/>
      <c r="C27" s="62"/>
      <c r="D27" s="65" t="n">
        <v>9</v>
      </c>
      <c r="E27" s="66" t="s">
        <v>65</v>
      </c>
      <c r="F27" s="54" t="n">
        <f aca="false">G27+H27+I27</f>
        <v>207</v>
      </c>
      <c r="G27" s="54" t="n">
        <v>207</v>
      </c>
      <c r="H27" s="54" t="n">
        <v>0</v>
      </c>
      <c r="I27" s="54" t="n">
        <v>0</v>
      </c>
      <c r="J27" s="54" t="n">
        <v>172</v>
      </c>
      <c r="K27" s="55"/>
      <c r="L27" s="55" t="n">
        <v>2843.7</v>
      </c>
      <c r="M27" s="55" t="n">
        <f aca="false">(J27*12584.65+679095.15)/1000</f>
        <v>2843.65495</v>
      </c>
      <c r="N27" s="56"/>
      <c r="O27" s="48" t="n">
        <f aca="false">L27+N27</f>
        <v>2843.7</v>
      </c>
      <c r="P27" s="56"/>
      <c r="Q27" s="56"/>
      <c r="R27" s="56"/>
      <c r="S27" s="48" t="n">
        <f aca="false">O27+P27+Q27+R27</f>
        <v>2843.7</v>
      </c>
      <c r="T27" s="55" t="n">
        <v>376.3</v>
      </c>
      <c r="U27" s="48" t="n">
        <f aca="false">S27+T27</f>
        <v>3220</v>
      </c>
      <c r="V27" s="49"/>
      <c r="W27" s="56"/>
      <c r="X27" s="49" t="n">
        <f aca="false">V27+W27</f>
        <v>0</v>
      </c>
      <c r="Y27" s="56" t="n">
        <f aca="false">T27+W27</f>
        <v>376.3</v>
      </c>
      <c r="Z27" s="49" t="n">
        <f aca="false">U27+X27</f>
        <v>3220</v>
      </c>
      <c r="AA27" s="50"/>
    </row>
    <row r="28" customFormat="false" ht="18.6" hidden="false" customHeight="true" outlineLevel="0" collapsed="false">
      <c r="A28" s="62"/>
      <c r="B28" s="62"/>
      <c r="C28" s="62"/>
      <c r="D28" s="65" t="n">
        <v>10</v>
      </c>
      <c r="E28" s="66" t="s">
        <v>66</v>
      </c>
      <c r="F28" s="54" t="n">
        <f aca="false">G28+H28+I28</f>
        <v>125</v>
      </c>
      <c r="G28" s="54" t="n">
        <v>125</v>
      </c>
      <c r="H28" s="54" t="n">
        <v>0</v>
      </c>
      <c r="I28" s="54" t="n">
        <v>0</v>
      </c>
      <c r="J28" s="54" t="n">
        <v>104</v>
      </c>
      <c r="K28" s="55"/>
      <c r="L28" s="55" t="n">
        <v>1987.9</v>
      </c>
      <c r="M28" s="55" t="n">
        <f aca="false">(J28*12584.65+679095.15)/1000</f>
        <v>1987.89875</v>
      </c>
      <c r="N28" s="56"/>
      <c r="O28" s="48" t="n">
        <f aca="false">L28+N28</f>
        <v>1987.9</v>
      </c>
      <c r="P28" s="56"/>
      <c r="Q28" s="56"/>
      <c r="R28" s="56"/>
      <c r="S28" s="48" t="n">
        <f aca="false">O28+P28+Q28+R28</f>
        <v>1987.9</v>
      </c>
      <c r="T28" s="55" t="n">
        <v>227.2</v>
      </c>
      <c r="U28" s="48" t="n">
        <f aca="false">S28+T28</f>
        <v>2215.1</v>
      </c>
      <c r="V28" s="49"/>
      <c r="W28" s="56"/>
      <c r="X28" s="49" t="n">
        <f aca="false">V28+W28</f>
        <v>0</v>
      </c>
      <c r="Y28" s="56" t="n">
        <f aca="false">T28+W28</f>
        <v>227.2</v>
      </c>
      <c r="Z28" s="49" t="n">
        <f aca="false">U28+X28</f>
        <v>2215.1</v>
      </c>
      <c r="AA28" s="50"/>
    </row>
    <row r="29" customFormat="false" ht="24" hidden="true" customHeight="true" outlineLevel="0" collapsed="false">
      <c r="A29" s="62"/>
      <c r="B29" s="62"/>
      <c r="C29" s="62"/>
      <c r="D29" s="65"/>
      <c r="E29" s="66"/>
      <c r="F29" s="54"/>
      <c r="G29" s="54"/>
      <c r="H29" s="54"/>
      <c r="I29" s="54"/>
      <c r="J29" s="54"/>
      <c r="K29" s="55"/>
      <c r="L29" s="55"/>
      <c r="M29" s="55"/>
      <c r="N29" s="56"/>
      <c r="O29" s="48" t="n">
        <f aca="false">L29+N29</f>
        <v>0</v>
      </c>
      <c r="P29" s="56"/>
      <c r="Q29" s="56"/>
      <c r="R29" s="56"/>
      <c r="S29" s="48"/>
      <c r="T29" s="55"/>
      <c r="U29" s="48"/>
      <c r="V29" s="49"/>
      <c r="W29" s="56"/>
      <c r="X29" s="49"/>
      <c r="Y29" s="56"/>
      <c r="Z29" s="49"/>
      <c r="AA29" s="50"/>
    </row>
    <row r="30" s="61" customFormat="true" ht="21.75" hidden="false" customHeight="true" outlineLevel="0" collapsed="false">
      <c r="A30" s="58" t="s">
        <v>55</v>
      </c>
      <c r="B30" s="58"/>
      <c r="C30" s="58"/>
      <c r="D30" s="58"/>
      <c r="E30" s="67"/>
      <c r="F30" s="47" t="n">
        <f aca="false">SUM(F27:F29)</f>
        <v>332</v>
      </c>
      <c r="G30" s="47" t="n">
        <f aca="false">SUM(G27:G29)</f>
        <v>332</v>
      </c>
      <c r="H30" s="47" t="n">
        <f aca="false">SUM(H27:H29)</f>
        <v>0</v>
      </c>
      <c r="I30" s="47" t="n">
        <f aca="false">SUM(I27:I29)</f>
        <v>0</v>
      </c>
      <c r="J30" s="47" t="n">
        <f aca="false">SUM(J27:J29)</f>
        <v>276</v>
      </c>
      <c r="K30" s="48"/>
      <c r="L30" s="48" t="n">
        <f aca="false">L27+L28</f>
        <v>4831.6</v>
      </c>
      <c r="M30" s="48" t="n">
        <v>4831.6</v>
      </c>
      <c r="N30" s="48" t="n">
        <f aca="false">SUM(N27:N29)</f>
        <v>0</v>
      </c>
      <c r="O30" s="48" t="n">
        <f aca="false">L30+N30</f>
        <v>4831.6</v>
      </c>
      <c r="P30" s="55" t="n">
        <f aca="false">SUM(P27:P29)</f>
        <v>0</v>
      </c>
      <c r="Q30" s="55" t="n">
        <f aca="false">SUM(Q27:Q29)</f>
        <v>0</v>
      </c>
      <c r="R30" s="55"/>
      <c r="S30" s="48" t="n">
        <f aca="false">O30+P30+Q30+R30</f>
        <v>4831.6</v>
      </c>
      <c r="T30" s="55" t="n">
        <v>603.5</v>
      </c>
      <c r="U30" s="48" t="n">
        <f aca="false">S30+T30</f>
        <v>5435.1</v>
      </c>
      <c r="V30" s="55" t="n">
        <f aca="false">SUM(V27:V29)</f>
        <v>0</v>
      </c>
      <c r="W30" s="48" t="n">
        <v>275.4</v>
      </c>
      <c r="X30" s="49" t="n">
        <f aca="false">V30+W30</f>
        <v>275.4</v>
      </c>
      <c r="Y30" s="56" t="n">
        <f aca="false">T30+W30</f>
        <v>878.9</v>
      </c>
      <c r="Z30" s="49" t="n">
        <f aca="false">U30+X30</f>
        <v>5710.5</v>
      </c>
      <c r="AA30" s="60"/>
    </row>
    <row r="31" customFormat="false" ht="21.75" hidden="false" customHeight="true" outlineLevel="0" collapsed="false">
      <c r="A31" s="62" t="s">
        <v>67</v>
      </c>
      <c r="B31" s="62"/>
      <c r="C31" s="62"/>
      <c r="D31" s="65" t="n">
        <v>11</v>
      </c>
      <c r="E31" s="66" t="s">
        <v>68</v>
      </c>
      <c r="F31" s="54" t="n">
        <f aca="false">G31+H31+I31</f>
        <v>430</v>
      </c>
      <c r="G31" s="54" t="n">
        <v>430</v>
      </c>
      <c r="H31" s="54" t="n">
        <v>0</v>
      </c>
      <c r="I31" s="54" t="n">
        <v>0</v>
      </c>
      <c r="J31" s="54" t="n">
        <v>357</v>
      </c>
      <c r="K31" s="55"/>
      <c r="L31" s="55" t="n">
        <v>5171.8</v>
      </c>
      <c r="M31" s="55" t="n">
        <f aca="false">(J31*12584.65+679095.15)/1000</f>
        <v>5171.8152</v>
      </c>
      <c r="N31" s="56"/>
      <c r="O31" s="48" t="n">
        <f aca="false">L31+N31</f>
        <v>5171.8</v>
      </c>
      <c r="P31" s="56"/>
      <c r="Q31" s="56"/>
      <c r="R31" s="56"/>
      <c r="S31" s="48" t="n">
        <f aca="false">O31+P31+Q31+R31</f>
        <v>5171.8</v>
      </c>
      <c r="T31" s="55" t="n">
        <v>781.6</v>
      </c>
      <c r="U31" s="48" t="n">
        <f aca="false">S31+T31</f>
        <v>5953.4</v>
      </c>
      <c r="V31" s="49"/>
      <c r="W31" s="56" t="n">
        <v>209.6</v>
      </c>
      <c r="X31" s="49" t="n">
        <f aca="false">V31+W31</f>
        <v>209.6</v>
      </c>
      <c r="Y31" s="56" t="n">
        <f aca="false">T31+W31</f>
        <v>991.2</v>
      </c>
      <c r="Z31" s="49" t="n">
        <f aca="false">U31+X31</f>
        <v>6163</v>
      </c>
      <c r="AA31" s="50"/>
    </row>
    <row r="32" customFormat="false" ht="21.75" hidden="false" customHeight="true" outlineLevel="0" collapsed="false">
      <c r="A32" s="62"/>
      <c r="B32" s="62"/>
      <c r="C32" s="62"/>
      <c r="D32" s="65" t="n">
        <v>12</v>
      </c>
      <c r="E32" s="66" t="s">
        <v>69</v>
      </c>
      <c r="F32" s="54" t="n">
        <f aca="false">G32+H32+I32</f>
        <v>291</v>
      </c>
      <c r="G32" s="54" t="n">
        <v>291</v>
      </c>
      <c r="H32" s="54" t="n">
        <v>0</v>
      </c>
      <c r="I32" s="54" t="n">
        <v>0</v>
      </c>
      <c r="J32" s="54" t="n">
        <v>241</v>
      </c>
      <c r="K32" s="55"/>
      <c r="L32" s="55" t="n">
        <v>3712</v>
      </c>
      <c r="M32" s="55" t="n">
        <f aca="false">(J32*12584.65+679095.15)/1000</f>
        <v>3711.9958</v>
      </c>
      <c r="N32" s="56"/>
      <c r="O32" s="48" t="n">
        <f aca="false">L32+N32</f>
        <v>3712</v>
      </c>
      <c r="P32" s="56"/>
      <c r="Q32" s="56"/>
      <c r="R32" s="56"/>
      <c r="S32" s="48" t="n">
        <f aca="false">O32+P32+Q32+R32</f>
        <v>3712</v>
      </c>
      <c r="T32" s="55" t="n">
        <v>529</v>
      </c>
      <c r="U32" s="48" t="n">
        <f aca="false">S32+T32</f>
        <v>4241</v>
      </c>
      <c r="V32" s="49"/>
      <c r="W32" s="56" t="n">
        <v>212.2</v>
      </c>
      <c r="X32" s="49" t="n">
        <f aca="false">V32+W32</f>
        <v>212.2</v>
      </c>
      <c r="Y32" s="56" t="n">
        <f aca="false">T32+W32</f>
        <v>741.2</v>
      </c>
      <c r="Z32" s="49" t="n">
        <f aca="false">U32+X32</f>
        <v>4453.2</v>
      </c>
      <c r="AA32" s="50"/>
    </row>
    <row r="33" customFormat="false" ht="21.75" hidden="false" customHeight="true" outlineLevel="0" collapsed="false">
      <c r="A33" s="62"/>
      <c r="B33" s="62"/>
      <c r="C33" s="62"/>
      <c r="D33" s="52" t="n">
        <v>13</v>
      </c>
      <c r="E33" s="68" t="s">
        <v>70</v>
      </c>
      <c r="F33" s="54" t="n">
        <f aca="false">G33+H33+I33</f>
        <v>561</v>
      </c>
      <c r="G33" s="54" t="n">
        <v>561</v>
      </c>
      <c r="H33" s="54" t="n">
        <v>0</v>
      </c>
      <c r="I33" s="54" t="n">
        <v>0</v>
      </c>
      <c r="J33" s="54" t="n">
        <v>466</v>
      </c>
      <c r="K33" s="55"/>
      <c r="L33" s="55" t="n">
        <v>6543.5</v>
      </c>
      <c r="M33" s="55" t="n">
        <f aca="false">(J33*12584.65+679095.15)/1000</f>
        <v>6543.54205</v>
      </c>
      <c r="N33" s="56"/>
      <c r="O33" s="48" t="n">
        <f aca="false">L33+N33</f>
        <v>6543.5</v>
      </c>
      <c r="P33" s="56"/>
      <c r="Q33" s="56"/>
      <c r="R33" s="56"/>
      <c r="S33" s="48" t="n">
        <f aca="false">O33+P33+Q33+R33</f>
        <v>6543.5</v>
      </c>
      <c r="T33" s="55" t="n">
        <v>1019.8</v>
      </c>
      <c r="U33" s="48" t="n">
        <f aca="false">S33+T33</f>
        <v>7563.3</v>
      </c>
      <c r="V33" s="49"/>
      <c r="W33" s="56" t="n">
        <v>377.3</v>
      </c>
      <c r="X33" s="49" t="n">
        <v>377.3</v>
      </c>
      <c r="Y33" s="56" t="n">
        <f aca="false">T33+W33</f>
        <v>1397.1</v>
      </c>
      <c r="Z33" s="49" t="n">
        <f aca="false">U33+X33</f>
        <v>7940.6</v>
      </c>
      <c r="AA33" s="50"/>
    </row>
    <row r="34" customFormat="false" ht="21.75" hidden="false" customHeight="true" outlineLevel="0" collapsed="false">
      <c r="A34" s="62"/>
      <c r="B34" s="62"/>
      <c r="C34" s="62"/>
      <c r="D34" s="52" t="n">
        <v>14</v>
      </c>
      <c r="E34" s="68" t="s">
        <v>71</v>
      </c>
      <c r="F34" s="54" t="n">
        <v>414</v>
      </c>
      <c r="G34" s="54" t="n">
        <v>414</v>
      </c>
      <c r="H34" s="54" t="n">
        <v>0</v>
      </c>
      <c r="I34" s="54" t="n">
        <v>0</v>
      </c>
      <c r="J34" s="54" t="n">
        <v>344</v>
      </c>
      <c r="K34" s="55"/>
      <c r="L34" s="55" t="n">
        <v>5008.2</v>
      </c>
      <c r="M34" s="55" t="n">
        <f aca="false">(J34*12584.65+679095.15)/1000</f>
        <v>5008.21475</v>
      </c>
      <c r="N34" s="56"/>
      <c r="O34" s="48" t="n">
        <f aca="false">L34+N34</f>
        <v>5008.2</v>
      </c>
      <c r="P34" s="56"/>
      <c r="Q34" s="56"/>
      <c r="R34" s="56"/>
      <c r="S34" s="48" t="n">
        <f aca="false">O34+P34+Q34+R34</f>
        <v>5008.2</v>
      </c>
      <c r="T34" s="55" t="n">
        <v>752.6</v>
      </c>
      <c r="U34" s="48" t="n">
        <f aca="false">S34+T34</f>
        <v>5760.8</v>
      </c>
      <c r="V34" s="49"/>
      <c r="W34" s="56" t="n">
        <v>209.7</v>
      </c>
      <c r="X34" s="49" t="n">
        <v>209.7</v>
      </c>
      <c r="Y34" s="56" t="n">
        <f aca="false">T34+W34</f>
        <v>962.3</v>
      </c>
      <c r="Z34" s="49" t="n">
        <f aca="false">U34+X34</f>
        <v>5970.5</v>
      </c>
      <c r="AA34" s="50"/>
    </row>
    <row r="35" s="61" customFormat="true" ht="24.75" hidden="false" customHeight="true" outlineLevel="0" collapsed="false">
      <c r="A35" s="58" t="s">
        <v>55</v>
      </c>
      <c r="B35" s="58"/>
      <c r="C35" s="58"/>
      <c r="D35" s="58"/>
      <c r="E35" s="69"/>
      <c r="F35" s="47" t="n">
        <f aca="false">SUM(F31:F34)</f>
        <v>1696</v>
      </c>
      <c r="G35" s="47" t="n">
        <f aca="false">SUM(G31:G34)</f>
        <v>1696</v>
      </c>
      <c r="H35" s="47" t="n">
        <f aca="false">SUM(H31:H34)</f>
        <v>0</v>
      </c>
      <c r="I35" s="47" t="n">
        <f aca="false">SUM(I31:I32)</f>
        <v>0</v>
      </c>
      <c r="J35" s="47" t="n">
        <f aca="false">SUM(J31:J34)</f>
        <v>1408</v>
      </c>
      <c r="K35" s="47" t="n">
        <f aca="false">SUM(K31:K34)</f>
        <v>0</v>
      </c>
      <c r="L35" s="48" t="n">
        <f aca="false">SUM(L31:L34)</f>
        <v>20435.5</v>
      </c>
      <c r="M35" s="48" t="n">
        <v>20435.5</v>
      </c>
      <c r="N35" s="48" t="n">
        <f aca="false">SUM(N31:N32)</f>
        <v>0</v>
      </c>
      <c r="O35" s="48" t="n">
        <f aca="false">L35+N35</f>
        <v>20435.5</v>
      </c>
      <c r="P35" s="48" t="n">
        <f aca="false">SUM(P31:P32)</f>
        <v>0</v>
      </c>
      <c r="Q35" s="48" t="n">
        <f aca="false">SUM(Q31:Q32)</f>
        <v>0</v>
      </c>
      <c r="R35" s="48"/>
      <c r="S35" s="48" t="n">
        <f aca="false">O35+P35+Q35</f>
        <v>20435.5</v>
      </c>
      <c r="T35" s="48" t="n">
        <v>3083</v>
      </c>
      <c r="U35" s="48" t="n">
        <f aca="false">S35+T35</f>
        <v>23518.5</v>
      </c>
      <c r="V35" s="48" t="n">
        <f aca="false">SUM(V31:V32)</f>
        <v>0</v>
      </c>
      <c r="W35" s="48" t="n">
        <v>1008.8</v>
      </c>
      <c r="X35" s="48" t="n">
        <f aca="false">V35+W35</f>
        <v>1008.8</v>
      </c>
      <c r="Y35" s="48" t="n">
        <v>3082.9</v>
      </c>
      <c r="Z35" s="48" t="n">
        <f aca="false">U35+X35</f>
        <v>24527.3</v>
      </c>
      <c r="AA35" s="60"/>
    </row>
    <row r="36" customFormat="false" ht="51" hidden="false" customHeight="true" outlineLevel="0" collapsed="false">
      <c r="A36" s="44" t="s">
        <v>72</v>
      </c>
      <c r="B36" s="44" t="s">
        <v>73</v>
      </c>
      <c r="C36" s="44" t="s">
        <v>74</v>
      </c>
      <c r="D36" s="45" t="s">
        <v>49</v>
      </c>
      <c r="E36" s="70" t="s">
        <v>75</v>
      </c>
      <c r="F36" s="47" t="n">
        <f aca="false">F42+F44+F47+F49+F52+F67+F70</f>
        <v>6273</v>
      </c>
      <c r="G36" s="47" t="n">
        <f aca="false">G42+G44+G47+G49+G52+G67+G70</f>
        <v>3162</v>
      </c>
      <c r="H36" s="47" t="n">
        <f aca="false">H42+H44+H47+H49+H52+H67+H70</f>
        <v>3111</v>
      </c>
      <c r="I36" s="47" t="n">
        <f aca="false">I42+I44+I47+I49+I52+I67+I70</f>
        <v>0</v>
      </c>
      <c r="J36" s="47" t="n">
        <f aca="false">J42+J44+J47+J49+J52+J67+J70</f>
        <v>5737</v>
      </c>
      <c r="K36" s="47" t="n">
        <f aca="false">K42+K44+K47+K49+K52+K67+K70</f>
        <v>3899.8</v>
      </c>
      <c r="L36" s="48" t="n">
        <f aca="false">L42+L44+L47+L49+L52+L67+L70</f>
        <v>89601</v>
      </c>
      <c r="M36" s="48" t="n">
        <f aca="false">M42+M44+M47+M49+M52+M67+M70</f>
        <v>89601</v>
      </c>
      <c r="N36" s="48" t="n">
        <f aca="false">N42+N44+N47+N49+N52+N67+N70</f>
        <v>80</v>
      </c>
      <c r="O36" s="48" t="n">
        <f aca="false">L36+N36</f>
        <v>89681</v>
      </c>
      <c r="P36" s="48" t="n">
        <f aca="false">P42+P44+P47+P49+P52+P67+P70</f>
        <v>146.8</v>
      </c>
      <c r="Q36" s="48" t="n">
        <f aca="false">Q42+Q44+Q47+Q49+Q52+Q67+Q70</f>
        <v>471</v>
      </c>
      <c r="R36" s="48"/>
      <c r="S36" s="48" t="n">
        <f aca="false">O36+P36+Q36+R36</f>
        <v>90298.8</v>
      </c>
      <c r="T36" s="48" t="n">
        <f aca="false">T42+T44+T47+T49+T52+T67+T70</f>
        <v>5747.9</v>
      </c>
      <c r="U36" s="48" t="n">
        <f aca="false">S36+T36</f>
        <v>96046.7</v>
      </c>
      <c r="V36" s="48" t="n">
        <f aca="false">V42+V44+V47+V49+V52+V67+V70</f>
        <v>1088.1</v>
      </c>
      <c r="W36" s="48" t="n">
        <f aca="false">W42+W44+W47+W49+W52+W67+W70</f>
        <v>4143.8</v>
      </c>
      <c r="X36" s="49" t="n">
        <f aca="false">V36+W36</f>
        <v>5231.9</v>
      </c>
      <c r="Y36" s="49" t="n">
        <f aca="false">T36+W36</f>
        <v>9891.7</v>
      </c>
      <c r="Z36" s="49" t="n">
        <f aca="false">U36+X36</f>
        <v>101278.6</v>
      </c>
      <c r="AA36" s="50"/>
    </row>
    <row r="37" customFormat="false" ht="24.75" hidden="false" customHeight="true" outlineLevel="0" collapsed="false">
      <c r="A37" s="62" t="s">
        <v>51</v>
      </c>
      <c r="B37" s="62"/>
      <c r="C37" s="62"/>
      <c r="D37" s="65" t="n">
        <v>1</v>
      </c>
      <c r="E37" s="53" t="s">
        <v>76</v>
      </c>
      <c r="F37" s="54" t="n">
        <f aca="false">G37+H37+I37</f>
        <v>343</v>
      </c>
      <c r="G37" s="54" t="n">
        <v>161</v>
      </c>
      <c r="H37" s="54" t="n">
        <v>182</v>
      </c>
      <c r="I37" s="54" t="n">
        <v>0</v>
      </c>
      <c r="J37" s="54" t="n">
        <v>316</v>
      </c>
      <c r="K37" s="55"/>
      <c r="L37" s="55" t="n">
        <v>4655.8</v>
      </c>
      <c r="M37" s="55" t="n">
        <f aca="false">(J37*12584.65+679095.15)/1000</f>
        <v>4655.84455</v>
      </c>
      <c r="N37" s="56"/>
      <c r="O37" s="48" t="n">
        <f aca="false">L37+N37</f>
        <v>4655.8</v>
      </c>
      <c r="P37" s="56"/>
      <c r="Q37" s="56"/>
      <c r="R37" s="56"/>
      <c r="S37" s="48" t="n">
        <f aca="false">O37+P37+Q37+R37</f>
        <v>4655.8</v>
      </c>
      <c r="T37" s="55" t="n">
        <v>292.7</v>
      </c>
      <c r="U37" s="48" t="n">
        <f aca="false">S37+T37</f>
        <v>4948.5</v>
      </c>
      <c r="V37" s="49"/>
      <c r="W37" s="56"/>
      <c r="X37" s="49" t="n">
        <f aca="false">V37+W37</f>
        <v>0</v>
      </c>
      <c r="Y37" s="56" t="n">
        <f aca="false">T37+W37</f>
        <v>292.7</v>
      </c>
      <c r="Z37" s="49" t="n">
        <f aca="false">U37+X37</f>
        <v>4948.5</v>
      </c>
      <c r="AA37" s="50"/>
    </row>
    <row r="38" customFormat="false" ht="21" hidden="false" customHeight="true" outlineLevel="0" collapsed="false">
      <c r="A38" s="62"/>
      <c r="B38" s="62"/>
      <c r="C38" s="62"/>
      <c r="D38" s="65" t="n">
        <v>2</v>
      </c>
      <c r="E38" s="53" t="s">
        <v>77</v>
      </c>
      <c r="F38" s="54" t="n">
        <f aca="false">G38+H38+I38</f>
        <v>382</v>
      </c>
      <c r="G38" s="54" t="n">
        <v>196</v>
      </c>
      <c r="H38" s="54" t="n">
        <v>186</v>
      </c>
      <c r="I38" s="54" t="n">
        <v>0</v>
      </c>
      <c r="J38" s="54" t="n">
        <v>349</v>
      </c>
      <c r="K38" s="55"/>
      <c r="L38" s="55" t="n">
        <v>5071.1</v>
      </c>
      <c r="M38" s="55" t="n">
        <f aca="false">(J38*12584.65+679095.15)/1000</f>
        <v>5071.138</v>
      </c>
      <c r="N38" s="56"/>
      <c r="O38" s="48" t="n">
        <f aca="false">L38+N38</f>
        <v>5071.1</v>
      </c>
      <c r="P38" s="56"/>
      <c r="Q38" s="56"/>
      <c r="R38" s="56"/>
      <c r="S38" s="48" t="n">
        <f aca="false">O38+P38+Q38+R38</f>
        <v>5071.1</v>
      </c>
      <c r="T38" s="55" t="n">
        <v>356.3</v>
      </c>
      <c r="U38" s="48" t="n">
        <f aca="false">S38+T38</f>
        <v>5427.4</v>
      </c>
      <c r="V38" s="49" t="n">
        <v>435.8</v>
      </c>
      <c r="W38" s="56"/>
      <c r="X38" s="49" t="n">
        <f aca="false">V38+W38</f>
        <v>435.8</v>
      </c>
      <c r="Y38" s="56" t="n">
        <f aca="false">T38+W38</f>
        <v>356.3</v>
      </c>
      <c r="Z38" s="49" t="n">
        <f aca="false">U38+X38</f>
        <v>5863.2</v>
      </c>
      <c r="AA38" s="50"/>
    </row>
    <row r="39" customFormat="false" ht="24" hidden="false" customHeight="true" outlineLevel="0" collapsed="false">
      <c r="A39" s="62"/>
      <c r="B39" s="62"/>
      <c r="C39" s="62"/>
      <c r="D39" s="65" t="n">
        <v>3</v>
      </c>
      <c r="E39" s="53" t="s">
        <v>78</v>
      </c>
      <c r="F39" s="54" t="n">
        <f aca="false">G39+H39+I39</f>
        <v>445</v>
      </c>
      <c r="G39" s="54" t="n">
        <v>239</v>
      </c>
      <c r="H39" s="54" t="n">
        <v>206</v>
      </c>
      <c r="I39" s="54" t="n">
        <v>0</v>
      </c>
      <c r="J39" s="54" t="n">
        <v>404</v>
      </c>
      <c r="K39" s="55"/>
      <c r="L39" s="55" t="n">
        <v>5763.3</v>
      </c>
      <c r="M39" s="55" t="n">
        <f aca="false">(J39*12584.65+679095.15)/1000</f>
        <v>5763.29375</v>
      </c>
      <c r="N39" s="56"/>
      <c r="O39" s="48" t="n">
        <f aca="false">L39+N39</f>
        <v>5763.3</v>
      </c>
      <c r="P39" s="56"/>
      <c r="Q39" s="56"/>
      <c r="R39" s="56"/>
      <c r="S39" s="48" t="n">
        <f aca="false">O39+P39+Q39+R39</f>
        <v>5763.3</v>
      </c>
      <c r="T39" s="55" t="n">
        <v>434.4</v>
      </c>
      <c r="U39" s="48" t="n">
        <f aca="false">S39+T39</f>
        <v>6197.7</v>
      </c>
      <c r="V39" s="49"/>
      <c r="W39" s="56"/>
      <c r="X39" s="49" t="n">
        <f aca="false">V39+W39</f>
        <v>0</v>
      </c>
      <c r="Y39" s="56" t="n">
        <f aca="false">T39+W39</f>
        <v>434.4</v>
      </c>
      <c r="Z39" s="49" t="n">
        <f aca="false">U39+X39</f>
        <v>6197.7</v>
      </c>
      <c r="AA39" s="50"/>
    </row>
    <row r="40" customFormat="false" ht="21" hidden="false" customHeight="true" outlineLevel="0" collapsed="false">
      <c r="A40" s="62"/>
      <c r="B40" s="62"/>
      <c r="C40" s="62"/>
      <c r="D40" s="65" t="n">
        <v>4</v>
      </c>
      <c r="E40" s="53" t="s">
        <v>79</v>
      </c>
      <c r="F40" s="54" t="n">
        <f aca="false">G40+H40+I40</f>
        <v>221</v>
      </c>
      <c r="G40" s="54" t="n">
        <v>107</v>
      </c>
      <c r="H40" s="54" t="n">
        <v>114</v>
      </c>
      <c r="I40" s="54" t="n">
        <v>0</v>
      </c>
      <c r="J40" s="54" t="n">
        <v>203</v>
      </c>
      <c r="K40" s="55"/>
      <c r="L40" s="55" t="n">
        <v>3233.8</v>
      </c>
      <c r="M40" s="55" t="n">
        <f aca="false">(J40*12584.65+679095.15)/1000</f>
        <v>3233.7791</v>
      </c>
      <c r="N40" s="56"/>
      <c r="O40" s="48" t="n">
        <f aca="false">L40+N40</f>
        <v>3233.8</v>
      </c>
      <c r="P40" s="56"/>
      <c r="Q40" s="56"/>
      <c r="R40" s="56"/>
      <c r="S40" s="48" t="n">
        <f aca="false">O40+P40+Q40+R40</f>
        <v>3233.8</v>
      </c>
      <c r="T40" s="55" t="n">
        <v>194.5</v>
      </c>
      <c r="U40" s="48" t="n">
        <f aca="false">S40+T40</f>
        <v>3428.3</v>
      </c>
      <c r="V40" s="49"/>
      <c r="W40" s="56"/>
      <c r="X40" s="49" t="n">
        <f aca="false">V40+W40</f>
        <v>0</v>
      </c>
      <c r="Y40" s="56" t="n">
        <f aca="false">T40+W40</f>
        <v>194.5</v>
      </c>
      <c r="Z40" s="49" t="n">
        <f aca="false">U40+X40</f>
        <v>3428.3</v>
      </c>
      <c r="AA40" s="50"/>
    </row>
    <row r="41" customFormat="false" ht="25.5" hidden="false" customHeight="true" outlineLevel="0" collapsed="false">
      <c r="A41" s="62"/>
      <c r="B41" s="62"/>
      <c r="C41" s="62"/>
      <c r="D41" s="65" t="n">
        <v>5</v>
      </c>
      <c r="E41" s="53" t="s">
        <v>80</v>
      </c>
      <c r="F41" s="54" t="n">
        <f aca="false">G41+H41+I41</f>
        <v>228</v>
      </c>
      <c r="G41" s="54" t="n">
        <v>101</v>
      </c>
      <c r="H41" s="54" t="n">
        <v>127</v>
      </c>
      <c r="I41" s="54" t="n">
        <v>0</v>
      </c>
      <c r="J41" s="54" t="n">
        <v>211</v>
      </c>
      <c r="K41" s="55"/>
      <c r="L41" s="55" t="n">
        <v>3334.5</v>
      </c>
      <c r="M41" s="55" t="n">
        <f aca="false">(J41*12584.65+679095.15)/1000</f>
        <v>3334.4563</v>
      </c>
      <c r="N41" s="56"/>
      <c r="O41" s="48" t="n">
        <f aca="false">L41+N41</f>
        <v>3334.5</v>
      </c>
      <c r="P41" s="56"/>
      <c r="Q41" s="56"/>
      <c r="R41" s="56"/>
      <c r="S41" s="48" t="n">
        <f aca="false">O41+P41+Q41+R41</f>
        <v>3334.5</v>
      </c>
      <c r="T41" s="55" t="n">
        <v>183.6</v>
      </c>
      <c r="U41" s="48" t="n">
        <f aca="false">S41+T41</f>
        <v>3518.1</v>
      </c>
      <c r="V41" s="49"/>
      <c r="W41" s="56"/>
      <c r="X41" s="49" t="n">
        <f aca="false">V41+W41</f>
        <v>0</v>
      </c>
      <c r="Y41" s="56" t="n">
        <f aca="false">T41+W41</f>
        <v>183.6</v>
      </c>
      <c r="Z41" s="49" t="n">
        <f aca="false">U41+X41</f>
        <v>3518.1</v>
      </c>
      <c r="AA41" s="50"/>
    </row>
    <row r="42" s="61" customFormat="true" ht="26.25" hidden="false" customHeight="true" outlineLevel="0" collapsed="false">
      <c r="A42" s="58" t="s">
        <v>55</v>
      </c>
      <c r="B42" s="58"/>
      <c r="C42" s="58"/>
      <c r="D42" s="58"/>
      <c r="E42" s="59"/>
      <c r="F42" s="71" t="n">
        <f aca="false">F37+F38+F39+F40+F41</f>
        <v>1619</v>
      </c>
      <c r="G42" s="71" t="n">
        <f aca="false">G37+G38+G39+G40+G41</f>
        <v>804</v>
      </c>
      <c r="H42" s="71" t="n">
        <f aca="false">H37+H38+H39+H40+H41</f>
        <v>815</v>
      </c>
      <c r="I42" s="71" t="n">
        <f aca="false">I37+I38+I39+I40+I41</f>
        <v>0</v>
      </c>
      <c r="J42" s="71" t="n">
        <f aca="false">J37+J38+J39+J40+J41</f>
        <v>1483</v>
      </c>
      <c r="K42" s="71" t="n">
        <f aca="false">K37+K38+K39+K40+K41</f>
        <v>0</v>
      </c>
      <c r="L42" s="72" t="n">
        <f aca="false">L37+L38+L39+L40+L41</f>
        <v>22058.5</v>
      </c>
      <c r="M42" s="48" t="n">
        <v>22058.5</v>
      </c>
      <c r="N42" s="48" t="n">
        <f aca="false">N37+N38+N39+N40+N41</f>
        <v>0</v>
      </c>
      <c r="O42" s="48" t="n">
        <f aca="false">L42+N42</f>
        <v>22058.5</v>
      </c>
      <c r="P42" s="73" t="n">
        <f aca="false">P37+P38+P39+P40+P41</f>
        <v>0</v>
      </c>
      <c r="Q42" s="73" t="n">
        <f aca="false">Q37+Q38+Q39+Q40+Q41</f>
        <v>0</v>
      </c>
      <c r="R42" s="73"/>
      <c r="S42" s="72" t="n">
        <f aca="false">O42+P42+Q42+R42</f>
        <v>22058.5</v>
      </c>
      <c r="T42" s="73" t="n">
        <v>1461.5</v>
      </c>
      <c r="U42" s="48" t="n">
        <f aca="false">S42+T42</f>
        <v>23520</v>
      </c>
      <c r="V42" s="48" t="n">
        <f aca="false">V37+V38+V39+V40+V41</f>
        <v>435.8</v>
      </c>
      <c r="W42" s="48" t="n">
        <v>936.4</v>
      </c>
      <c r="X42" s="49" t="n">
        <f aca="false">V42+W42</f>
        <v>1372.2</v>
      </c>
      <c r="Y42" s="56" t="n">
        <f aca="false">T42+W42</f>
        <v>2397.9</v>
      </c>
      <c r="Z42" s="49" t="n">
        <f aca="false">U42+X42</f>
        <v>24892.2</v>
      </c>
      <c r="AA42" s="60"/>
    </row>
    <row r="43" customFormat="false" ht="40.9" hidden="false" customHeight="true" outlineLevel="0" collapsed="false">
      <c r="A43" s="62" t="s">
        <v>56</v>
      </c>
      <c r="B43" s="62"/>
      <c r="C43" s="62"/>
      <c r="D43" s="65" t="n">
        <v>6</v>
      </c>
      <c r="E43" s="53" t="s">
        <v>81</v>
      </c>
      <c r="F43" s="54" t="n">
        <f aca="false">G43+H43+I43</f>
        <v>156</v>
      </c>
      <c r="G43" s="54" t="n">
        <v>74</v>
      </c>
      <c r="H43" s="54" t="n">
        <v>82</v>
      </c>
      <c r="I43" s="54" t="n">
        <v>0</v>
      </c>
      <c r="J43" s="54" t="n">
        <v>143</v>
      </c>
      <c r="K43" s="55"/>
      <c r="L43" s="55" t="n">
        <v>2478.7</v>
      </c>
      <c r="M43" s="55" t="n">
        <f aca="false">(J43*12584.65+679095.15)/1000</f>
        <v>2478.7001</v>
      </c>
      <c r="N43" s="56"/>
      <c r="O43" s="48" t="n">
        <f aca="false">L43+N43</f>
        <v>2478.7</v>
      </c>
      <c r="P43" s="56"/>
      <c r="Q43" s="56"/>
      <c r="R43" s="56"/>
      <c r="S43" s="48" t="n">
        <f aca="false">O43+P43+Q43+R43</f>
        <v>2478.7</v>
      </c>
      <c r="T43" s="55" t="n">
        <v>134.5</v>
      </c>
      <c r="U43" s="48" t="n">
        <f aca="false">S43+T43</f>
        <v>2613.2</v>
      </c>
      <c r="V43" s="49"/>
      <c r="W43" s="56"/>
      <c r="X43" s="49" t="n">
        <f aca="false">V43+W43</f>
        <v>0</v>
      </c>
      <c r="Y43" s="56" t="n">
        <f aca="false">T43+W43</f>
        <v>134.5</v>
      </c>
      <c r="Z43" s="49" t="n">
        <f aca="false">U43+X43</f>
        <v>2613.2</v>
      </c>
      <c r="AA43" s="50"/>
    </row>
    <row r="44" s="61" customFormat="true" ht="19.5" hidden="false" customHeight="true" outlineLevel="0" collapsed="false">
      <c r="A44" s="58" t="s">
        <v>55</v>
      </c>
      <c r="B44" s="58"/>
      <c r="C44" s="58"/>
      <c r="D44" s="58"/>
      <c r="E44" s="59"/>
      <c r="F44" s="71" t="n">
        <f aca="false">F43</f>
        <v>156</v>
      </c>
      <c r="G44" s="71" t="n">
        <f aca="false">G43</f>
        <v>74</v>
      </c>
      <c r="H44" s="71" t="n">
        <f aca="false">H43</f>
        <v>82</v>
      </c>
      <c r="I44" s="71" t="n">
        <f aca="false">I43</f>
        <v>0</v>
      </c>
      <c r="J44" s="71" t="n">
        <f aca="false">J43</f>
        <v>143</v>
      </c>
      <c r="K44" s="71" t="n">
        <f aca="false">K43</f>
        <v>0</v>
      </c>
      <c r="L44" s="72" t="n">
        <f aca="false">L43</f>
        <v>2478.7</v>
      </c>
      <c r="M44" s="48" t="n">
        <v>2478.7</v>
      </c>
      <c r="N44" s="48" t="n">
        <f aca="false">N43</f>
        <v>0</v>
      </c>
      <c r="O44" s="48" t="n">
        <f aca="false">L44+N44</f>
        <v>2478.7</v>
      </c>
      <c r="P44" s="73" t="n">
        <f aca="false">P43</f>
        <v>0</v>
      </c>
      <c r="Q44" s="73" t="n">
        <f aca="false">Q43</f>
        <v>0</v>
      </c>
      <c r="R44" s="73"/>
      <c r="S44" s="72" t="n">
        <f aca="false">O44+P44+Q44+R44</f>
        <v>2478.7</v>
      </c>
      <c r="T44" s="73" t="n">
        <v>134.5</v>
      </c>
      <c r="U44" s="48" t="n">
        <f aca="false">S44+T44</f>
        <v>2613.2</v>
      </c>
      <c r="V44" s="55" t="n">
        <f aca="false">V43</f>
        <v>0</v>
      </c>
      <c r="W44" s="48" t="n">
        <v>140.8</v>
      </c>
      <c r="X44" s="49" t="n">
        <f aca="false">V44+W44</f>
        <v>140.8</v>
      </c>
      <c r="Y44" s="56" t="n">
        <f aca="false">T44+W44</f>
        <v>275.3</v>
      </c>
      <c r="Z44" s="49" t="n">
        <f aca="false">U44+X44</f>
        <v>2754</v>
      </c>
      <c r="AA44" s="60"/>
    </row>
    <row r="45" customFormat="false" ht="24.75" hidden="false" customHeight="true" outlineLevel="0" collapsed="false">
      <c r="A45" s="62" t="s">
        <v>58</v>
      </c>
      <c r="B45" s="62"/>
      <c r="C45" s="62"/>
      <c r="D45" s="65" t="n">
        <v>7</v>
      </c>
      <c r="E45" s="66" t="s">
        <v>82</v>
      </c>
      <c r="F45" s="54" t="n">
        <f aca="false">G45+H45+I45</f>
        <v>440</v>
      </c>
      <c r="G45" s="54" t="n">
        <v>251</v>
      </c>
      <c r="H45" s="54" t="n">
        <v>189</v>
      </c>
      <c r="I45" s="54" t="n">
        <v>0</v>
      </c>
      <c r="J45" s="54" t="n">
        <v>397</v>
      </c>
      <c r="K45" s="55"/>
      <c r="L45" s="55" t="n">
        <v>5675.2</v>
      </c>
      <c r="M45" s="55" t="n">
        <f aca="false">(J45*12584.65+679095.15)/1000</f>
        <v>5675.2012</v>
      </c>
      <c r="N45" s="56"/>
      <c r="O45" s="48" t="n">
        <f aca="false">L45+N45</f>
        <v>5675.2</v>
      </c>
      <c r="P45" s="56"/>
      <c r="Q45" s="56"/>
      <c r="R45" s="56"/>
      <c r="S45" s="48" t="n">
        <f aca="false">O45+P45+Q45+R45</f>
        <v>5675.2</v>
      </c>
      <c r="T45" s="55" t="n">
        <v>456.3</v>
      </c>
      <c r="U45" s="48" t="n">
        <f aca="false">S45+T45</f>
        <v>6131.5</v>
      </c>
      <c r="V45" s="49"/>
      <c r="W45" s="56"/>
      <c r="X45" s="49" t="n">
        <f aca="false">V45+W45</f>
        <v>0</v>
      </c>
      <c r="Y45" s="56" t="n">
        <f aca="false">T45+W45</f>
        <v>456.3</v>
      </c>
      <c r="Z45" s="49" t="n">
        <f aca="false">U45+X45</f>
        <v>6131.5</v>
      </c>
      <c r="AA45" s="50"/>
    </row>
    <row r="46" customFormat="false" ht="18.75" hidden="false" customHeight="true" outlineLevel="0" collapsed="false">
      <c r="A46" s="62"/>
      <c r="B46" s="62"/>
      <c r="C46" s="62"/>
      <c r="D46" s="65" t="n">
        <v>8</v>
      </c>
      <c r="E46" s="66" t="s">
        <v>83</v>
      </c>
      <c r="F46" s="54" t="n">
        <f aca="false">G46+H46+I46</f>
        <v>442</v>
      </c>
      <c r="G46" s="54" t="n">
        <v>249</v>
      </c>
      <c r="H46" s="54" t="n">
        <v>193</v>
      </c>
      <c r="I46" s="54" t="n">
        <v>0</v>
      </c>
      <c r="J46" s="54" t="n">
        <v>400</v>
      </c>
      <c r="K46" s="55"/>
      <c r="L46" s="55" t="n">
        <v>5713</v>
      </c>
      <c r="M46" s="55" t="n">
        <f aca="false">(J46*12584.65+679095.15)/1000</f>
        <v>5712.95515</v>
      </c>
      <c r="N46" s="56"/>
      <c r="O46" s="48" t="n">
        <f aca="false">L46+N46</f>
        <v>5713</v>
      </c>
      <c r="P46" s="56"/>
      <c r="Q46" s="56"/>
      <c r="R46" s="56"/>
      <c r="S46" s="48" t="n">
        <f aca="false">O46+P46+Q46+R46</f>
        <v>5713</v>
      </c>
      <c r="T46" s="55" t="n">
        <v>452.6</v>
      </c>
      <c r="U46" s="48" t="n">
        <f aca="false">S46+T46</f>
        <v>6165.6</v>
      </c>
      <c r="V46" s="49"/>
      <c r="W46" s="56"/>
      <c r="X46" s="49" t="n">
        <f aca="false">V46+W46</f>
        <v>0</v>
      </c>
      <c r="Y46" s="56" t="n">
        <f aca="false">T46+W46</f>
        <v>452.6</v>
      </c>
      <c r="Z46" s="49" t="n">
        <f aca="false">U46+X46</f>
        <v>6165.6</v>
      </c>
      <c r="AA46" s="50"/>
    </row>
    <row r="47" s="61" customFormat="true" ht="24" hidden="false" customHeight="true" outlineLevel="0" collapsed="false">
      <c r="A47" s="58" t="s">
        <v>55</v>
      </c>
      <c r="B47" s="58"/>
      <c r="C47" s="58"/>
      <c r="D47" s="58"/>
      <c r="E47" s="67"/>
      <c r="F47" s="71" t="n">
        <f aca="false">F46+F45</f>
        <v>882</v>
      </c>
      <c r="G47" s="71" t="n">
        <f aca="false">G46+G45</f>
        <v>500</v>
      </c>
      <c r="H47" s="71" t="n">
        <f aca="false">H46+H45</f>
        <v>382</v>
      </c>
      <c r="I47" s="71" t="n">
        <f aca="false">I46+I45</f>
        <v>0</v>
      </c>
      <c r="J47" s="71" t="n">
        <f aca="false">J46+J45</f>
        <v>797</v>
      </c>
      <c r="K47" s="71" t="n">
        <f aca="false">K46+K45</f>
        <v>0</v>
      </c>
      <c r="L47" s="72" t="n">
        <f aca="false">L46+L45</f>
        <v>11388.2</v>
      </c>
      <c r="M47" s="48" t="n">
        <v>11388.2</v>
      </c>
      <c r="N47" s="48" t="n">
        <f aca="false">N46+N45</f>
        <v>0</v>
      </c>
      <c r="O47" s="48" t="n">
        <f aca="false">L47+N47</f>
        <v>11388.2</v>
      </c>
      <c r="P47" s="73" t="n">
        <f aca="false">P46+P45</f>
        <v>0</v>
      </c>
      <c r="Q47" s="73" t="n">
        <f aca="false">Q46+Q45</f>
        <v>0</v>
      </c>
      <c r="R47" s="73"/>
      <c r="S47" s="72" t="n">
        <f aca="false">O47+P47+Q47+R47</f>
        <v>11388.2</v>
      </c>
      <c r="T47" s="73" t="n">
        <v>908.9</v>
      </c>
      <c r="U47" s="48" t="n">
        <f aca="false">S47+T47</f>
        <v>12297.1</v>
      </c>
      <c r="V47" s="55" t="n">
        <f aca="false">V46+V45</f>
        <v>0</v>
      </c>
      <c r="W47" s="48" t="n">
        <v>529.5</v>
      </c>
      <c r="X47" s="49" t="n">
        <f aca="false">V47+W47</f>
        <v>529.5</v>
      </c>
      <c r="Y47" s="56" t="n">
        <f aca="false">T47+W47</f>
        <v>1438.4</v>
      </c>
      <c r="Z47" s="49" t="n">
        <f aca="false">U47+X47</f>
        <v>12826.6</v>
      </c>
      <c r="AA47" s="60"/>
    </row>
    <row r="48" customFormat="false" ht="40.9" hidden="false" customHeight="true" outlineLevel="0" collapsed="false">
      <c r="A48" s="62" t="s">
        <v>60</v>
      </c>
      <c r="B48" s="62"/>
      <c r="C48" s="62"/>
      <c r="D48" s="65" t="n">
        <v>9</v>
      </c>
      <c r="E48" s="53" t="s">
        <v>84</v>
      </c>
      <c r="F48" s="54" t="n">
        <f aca="false">G48+H48+I48</f>
        <v>379</v>
      </c>
      <c r="G48" s="54" t="n">
        <v>152</v>
      </c>
      <c r="H48" s="54" t="n">
        <v>227</v>
      </c>
      <c r="I48" s="54" t="n">
        <v>0</v>
      </c>
      <c r="J48" s="54" t="n">
        <v>353</v>
      </c>
      <c r="K48" s="55"/>
      <c r="L48" s="55" t="n">
        <v>5121.5</v>
      </c>
      <c r="M48" s="55" t="n">
        <f aca="false">(J48*12584.65+679095.15)/1000</f>
        <v>5121.4766</v>
      </c>
      <c r="N48" s="56"/>
      <c r="O48" s="48" t="n">
        <f aca="false">L48+N48</f>
        <v>5121.5</v>
      </c>
      <c r="P48" s="56"/>
      <c r="Q48" s="56"/>
      <c r="R48" s="56"/>
      <c r="S48" s="48" t="n">
        <f aca="false">O48+P48+Q48+R48</f>
        <v>5121.5</v>
      </c>
      <c r="T48" s="55" t="n">
        <v>276.3</v>
      </c>
      <c r="U48" s="48" t="n">
        <f aca="false">S48+T48</f>
        <v>5397.8</v>
      </c>
      <c r="V48" s="49"/>
      <c r="W48" s="56"/>
      <c r="X48" s="49" t="n">
        <f aca="false">V48+W48</f>
        <v>0</v>
      </c>
      <c r="Y48" s="56" t="n">
        <f aca="false">T48+W48</f>
        <v>276.3</v>
      </c>
      <c r="Z48" s="49" t="n">
        <f aca="false">U48+X48</f>
        <v>5397.8</v>
      </c>
      <c r="AA48" s="50"/>
    </row>
    <row r="49" s="61" customFormat="true" ht="28.5" hidden="false" customHeight="true" outlineLevel="0" collapsed="false">
      <c r="A49" s="58" t="s">
        <v>55</v>
      </c>
      <c r="B49" s="58"/>
      <c r="C49" s="58"/>
      <c r="D49" s="58"/>
      <c r="E49" s="59"/>
      <c r="F49" s="71" t="n">
        <f aca="false">F48</f>
        <v>379</v>
      </c>
      <c r="G49" s="71" t="n">
        <f aca="false">G48</f>
        <v>152</v>
      </c>
      <c r="H49" s="71" t="n">
        <f aca="false">H48</f>
        <v>227</v>
      </c>
      <c r="I49" s="71" t="n">
        <f aca="false">I48</f>
        <v>0</v>
      </c>
      <c r="J49" s="71" t="n">
        <f aca="false">J48</f>
        <v>353</v>
      </c>
      <c r="K49" s="71" t="n">
        <f aca="false">K48</f>
        <v>0</v>
      </c>
      <c r="L49" s="72" t="n">
        <f aca="false">L48</f>
        <v>5121.5</v>
      </c>
      <c r="M49" s="48" t="n">
        <v>5121.5</v>
      </c>
      <c r="N49" s="48" t="n">
        <f aca="false">N48</f>
        <v>0</v>
      </c>
      <c r="O49" s="48" t="n">
        <f aca="false">L49+N49</f>
        <v>5121.5</v>
      </c>
      <c r="P49" s="73" t="n">
        <f aca="false">P48</f>
        <v>0</v>
      </c>
      <c r="Q49" s="73" t="n">
        <f aca="false">Q48</f>
        <v>0</v>
      </c>
      <c r="R49" s="73"/>
      <c r="S49" s="72" t="n">
        <f aca="false">O49+P49+Q49+R49</f>
        <v>5121.5</v>
      </c>
      <c r="T49" s="73" t="n">
        <v>276.3</v>
      </c>
      <c r="U49" s="48" t="n">
        <f aca="false">S49+T49</f>
        <v>5397.8</v>
      </c>
      <c r="V49" s="55" t="n">
        <f aca="false">V48</f>
        <v>0</v>
      </c>
      <c r="W49" s="48" t="n">
        <v>219.5</v>
      </c>
      <c r="X49" s="49" t="n">
        <f aca="false">V49+W49</f>
        <v>219.5</v>
      </c>
      <c r="Y49" s="56" t="n">
        <f aca="false">T49+W49</f>
        <v>495.8</v>
      </c>
      <c r="Z49" s="49" t="n">
        <f aca="false">U49+X49</f>
        <v>5617.3</v>
      </c>
      <c r="AA49" s="60"/>
    </row>
    <row r="50" customFormat="false" ht="39" hidden="false" customHeight="true" outlineLevel="0" collapsed="false">
      <c r="A50" s="62" t="s">
        <v>85</v>
      </c>
      <c r="B50" s="62"/>
      <c r="C50" s="62"/>
      <c r="D50" s="65" t="n">
        <v>10</v>
      </c>
      <c r="E50" s="53" t="s">
        <v>86</v>
      </c>
      <c r="F50" s="54" t="n">
        <f aca="false">G50+H50+I50</f>
        <v>226</v>
      </c>
      <c r="G50" s="54" t="n">
        <v>126</v>
      </c>
      <c r="H50" s="54" t="n">
        <v>100</v>
      </c>
      <c r="I50" s="54" t="n">
        <v>0</v>
      </c>
      <c r="J50" s="54" t="n">
        <v>205</v>
      </c>
      <c r="K50" s="55"/>
      <c r="L50" s="55" t="n">
        <v>3258.9</v>
      </c>
      <c r="M50" s="55" t="n">
        <f aca="false">(J50*12584.65+679095.15)/1000</f>
        <v>3258.9484</v>
      </c>
      <c r="N50" s="56"/>
      <c r="O50" s="48" t="n">
        <f aca="false">L50+N50</f>
        <v>3258.9</v>
      </c>
      <c r="P50" s="56"/>
      <c r="Q50" s="56"/>
      <c r="R50" s="56"/>
      <c r="S50" s="48" t="n">
        <f aca="false">O50+P50+Q50+R50</f>
        <v>3258.9</v>
      </c>
      <c r="T50" s="55" t="n">
        <v>229</v>
      </c>
      <c r="U50" s="48" t="n">
        <v>3487.9</v>
      </c>
      <c r="V50" s="49" t="n">
        <v>521.6</v>
      </c>
      <c r="W50" s="56"/>
      <c r="X50" s="49" t="n">
        <f aca="false">V50+W50</f>
        <v>521.6</v>
      </c>
      <c r="Y50" s="56" t="n">
        <f aca="false">T50+W50</f>
        <v>229</v>
      </c>
      <c r="Z50" s="49" t="n">
        <f aca="false">U50+X50</f>
        <v>4009.5</v>
      </c>
      <c r="AA50" s="50"/>
    </row>
    <row r="51" customFormat="false" ht="27" hidden="false" customHeight="true" outlineLevel="0" collapsed="false">
      <c r="A51" s="62"/>
      <c r="B51" s="62"/>
      <c r="C51" s="62"/>
      <c r="D51" s="52" t="n">
        <v>11</v>
      </c>
      <c r="E51" s="53" t="s">
        <v>87</v>
      </c>
      <c r="F51" s="54" t="n">
        <f aca="false">G51+H51+I51</f>
        <v>109</v>
      </c>
      <c r="G51" s="54" t="n">
        <v>51</v>
      </c>
      <c r="H51" s="54" t="n">
        <v>58</v>
      </c>
      <c r="I51" s="54" t="n">
        <v>0</v>
      </c>
      <c r="J51" s="54" t="n">
        <v>100</v>
      </c>
      <c r="K51" s="55"/>
      <c r="L51" s="55" t="n">
        <v>1937.6</v>
      </c>
      <c r="M51" s="55" t="n">
        <f aca="false">(J51*12584.65+679095.15)/1000</f>
        <v>1937.56015</v>
      </c>
      <c r="N51" s="56"/>
      <c r="O51" s="48" t="n">
        <f aca="false">L51+N51</f>
        <v>1937.6</v>
      </c>
      <c r="P51" s="56" t="n">
        <v>146.8</v>
      </c>
      <c r="Q51" s="56"/>
      <c r="R51" s="56"/>
      <c r="S51" s="48" t="n">
        <f aca="false">O51+P51+Q51+R51</f>
        <v>2084.4</v>
      </c>
      <c r="T51" s="55" t="n">
        <v>92.7</v>
      </c>
      <c r="U51" s="48" t="n">
        <f aca="false">S51+T51</f>
        <v>2177.1</v>
      </c>
      <c r="V51" s="49"/>
      <c r="W51" s="56"/>
      <c r="X51" s="49" t="n">
        <f aca="false">V51+W51</f>
        <v>0</v>
      </c>
      <c r="Y51" s="56" t="n">
        <f aca="false">T51+W51</f>
        <v>92.7</v>
      </c>
      <c r="Z51" s="49" t="n">
        <f aca="false">U51+X51</f>
        <v>2177.1</v>
      </c>
      <c r="AA51" s="50"/>
    </row>
    <row r="52" s="61" customFormat="true" ht="19.5" hidden="false" customHeight="true" outlineLevel="0" collapsed="false">
      <c r="A52" s="58" t="s">
        <v>55</v>
      </c>
      <c r="B52" s="58"/>
      <c r="C52" s="58"/>
      <c r="D52" s="58"/>
      <c r="E52" s="59"/>
      <c r="F52" s="71" t="n">
        <f aca="false">SUM(F50:F51)</f>
        <v>335</v>
      </c>
      <c r="G52" s="71" t="n">
        <f aca="false">SUM(G50:G51)</f>
        <v>177</v>
      </c>
      <c r="H52" s="71" t="n">
        <f aca="false">SUM(H50:H51)</f>
        <v>158</v>
      </c>
      <c r="I52" s="71" t="n">
        <f aca="false">SUM(I50:I51)</f>
        <v>0</v>
      </c>
      <c r="J52" s="71" t="n">
        <f aca="false">SUM(J50:J51)</f>
        <v>305</v>
      </c>
      <c r="K52" s="71" t="n">
        <f aca="false">SUM(K50:K51)</f>
        <v>0</v>
      </c>
      <c r="L52" s="72" t="n">
        <f aca="false">SUM(L50:L51)</f>
        <v>5196.5</v>
      </c>
      <c r="M52" s="48" t="n">
        <v>5196.5</v>
      </c>
      <c r="N52" s="48" t="n">
        <f aca="false">SUM(N50:N51)</f>
        <v>0</v>
      </c>
      <c r="O52" s="48" t="n">
        <f aca="false">L52+N52</f>
        <v>5196.5</v>
      </c>
      <c r="P52" s="73" t="n">
        <f aca="false">SUM(P50:P51)</f>
        <v>146.8</v>
      </c>
      <c r="Q52" s="73" t="n">
        <f aca="false">SUM(Q50:Q51)</f>
        <v>0</v>
      </c>
      <c r="R52" s="73"/>
      <c r="S52" s="72" t="n">
        <f aca="false">O52+P52+Q52+R52</f>
        <v>5343.3</v>
      </c>
      <c r="T52" s="73" t="n">
        <v>321.7</v>
      </c>
      <c r="U52" s="48" t="n">
        <f aca="false">S52+T52</f>
        <v>5665</v>
      </c>
      <c r="V52" s="48" t="n">
        <f aca="false">SUM(V50:V51)</f>
        <v>521.6</v>
      </c>
      <c r="W52" s="72" t="n">
        <v>217.6</v>
      </c>
      <c r="X52" s="49" t="n">
        <f aca="false">V52+W52</f>
        <v>739.2</v>
      </c>
      <c r="Y52" s="56" t="n">
        <f aca="false">T52+W52</f>
        <v>539.3</v>
      </c>
      <c r="Z52" s="49" t="n">
        <f aca="false">U52+X52</f>
        <v>6404.2</v>
      </c>
      <c r="AA52" s="60"/>
    </row>
    <row r="53" customFormat="false" ht="25.5" hidden="false" customHeight="true" outlineLevel="0" collapsed="false">
      <c r="A53" s="74"/>
      <c r="B53" s="74"/>
      <c r="C53" s="74"/>
      <c r="D53" s="65" t="n">
        <v>12</v>
      </c>
      <c r="E53" s="66" t="s">
        <v>88</v>
      </c>
      <c r="F53" s="54" t="n">
        <f aca="false">G53+H53+I53</f>
        <v>110</v>
      </c>
      <c r="G53" s="54" t="n">
        <v>56</v>
      </c>
      <c r="H53" s="54" t="n">
        <v>54</v>
      </c>
      <c r="I53" s="54" t="n">
        <v>0</v>
      </c>
      <c r="J53" s="54" t="n">
        <v>101</v>
      </c>
      <c r="K53" s="55"/>
      <c r="L53" s="55" t="n">
        <v>1950.1</v>
      </c>
      <c r="M53" s="55" t="n">
        <f aca="false">(J53*12584.65+679095.15)/1000</f>
        <v>1950.1448</v>
      </c>
      <c r="N53" s="56"/>
      <c r="O53" s="48" t="n">
        <f aca="false">L53+N53</f>
        <v>1950.1</v>
      </c>
      <c r="P53" s="56"/>
      <c r="Q53" s="56"/>
      <c r="R53" s="56"/>
      <c r="S53" s="48" t="n">
        <f aca="false">O53+P53+Q53+R53</f>
        <v>1950.1</v>
      </c>
      <c r="T53" s="55" t="n">
        <v>101.8</v>
      </c>
      <c r="U53" s="48" t="n">
        <f aca="false">S53+T53</f>
        <v>2051.9</v>
      </c>
      <c r="V53" s="49"/>
      <c r="W53" s="56"/>
      <c r="X53" s="49" t="n">
        <f aca="false">V53+W53</f>
        <v>0</v>
      </c>
      <c r="Y53" s="56" t="n">
        <f aca="false">T53+W53</f>
        <v>101.8</v>
      </c>
      <c r="Z53" s="49" t="n">
        <f aca="false">U53+X53</f>
        <v>2051.9</v>
      </c>
      <c r="AA53" s="50"/>
    </row>
    <row r="54" customFormat="false" ht="31.5" hidden="false" customHeight="true" outlineLevel="0" collapsed="false">
      <c r="A54" s="74"/>
      <c r="B54" s="74"/>
      <c r="C54" s="74"/>
      <c r="D54" s="65" t="n">
        <v>13</v>
      </c>
      <c r="E54" s="66" t="s">
        <v>89</v>
      </c>
      <c r="F54" s="54" t="n">
        <f aca="false">G54+H54+I54</f>
        <v>266</v>
      </c>
      <c r="G54" s="54" t="n">
        <v>148</v>
      </c>
      <c r="H54" s="54" t="n">
        <v>118</v>
      </c>
      <c r="I54" s="54" t="n">
        <v>0</v>
      </c>
      <c r="J54" s="54" t="n">
        <v>241</v>
      </c>
      <c r="K54" s="55"/>
      <c r="L54" s="55" t="n">
        <v>3712</v>
      </c>
      <c r="M54" s="55" t="n">
        <f aca="false">(J54*12584.65+679095.15)/1000</f>
        <v>3711.9958</v>
      </c>
      <c r="N54" s="56"/>
      <c r="O54" s="48" t="n">
        <f aca="false">L54+N54</f>
        <v>3712</v>
      </c>
      <c r="P54" s="56"/>
      <c r="Q54" s="56"/>
      <c r="R54" s="56"/>
      <c r="S54" s="48" t="n">
        <f aca="false">O54+P54+Q54+R54</f>
        <v>3712</v>
      </c>
      <c r="T54" s="55" t="n">
        <v>269</v>
      </c>
      <c r="U54" s="48" t="n">
        <f aca="false">S54+T54</f>
        <v>3981</v>
      </c>
      <c r="V54" s="49"/>
      <c r="W54" s="56"/>
      <c r="X54" s="49" t="n">
        <f aca="false">V54+W54</f>
        <v>0</v>
      </c>
      <c r="Y54" s="56" t="n">
        <f aca="false">T54+W54</f>
        <v>269</v>
      </c>
      <c r="Z54" s="49" t="n">
        <f aca="false">U54+X54</f>
        <v>3981</v>
      </c>
      <c r="AA54" s="50"/>
    </row>
    <row r="55" customFormat="false" ht="27.75" hidden="false" customHeight="true" outlineLevel="0" collapsed="false">
      <c r="A55" s="74"/>
      <c r="B55" s="74"/>
      <c r="C55" s="74"/>
      <c r="D55" s="65" t="n">
        <v>14</v>
      </c>
      <c r="E55" s="66" t="s">
        <v>90</v>
      </c>
      <c r="F55" s="54" t="n">
        <f aca="false">G55+H55+I55</f>
        <v>191</v>
      </c>
      <c r="G55" s="54" t="n">
        <v>92</v>
      </c>
      <c r="H55" s="54" t="n">
        <v>99</v>
      </c>
      <c r="I55" s="54" t="n">
        <v>0</v>
      </c>
      <c r="J55" s="54" t="n">
        <v>175</v>
      </c>
      <c r="K55" s="55"/>
      <c r="L55" s="55" t="n">
        <v>2881.4</v>
      </c>
      <c r="M55" s="55" t="n">
        <f aca="false">(J55*12584.65+679095.15)/1000</f>
        <v>2881.4089</v>
      </c>
      <c r="N55" s="56"/>
      <c r="O55" s="48" t="n">
        <f aca="false">L55+N55</f>
        <v>2881.4</v>
      </c>
      <c r="P55" s="56"/>
      <c r="Q55" s="56"/>
      <c r="R55" s="56"/>
      <c r="S55" s="48" t="n">
        <f aca="false">O55+P55+Q55+R55</f>
        <v>2881.4</v>
      </c>
      <c r="T55" s="55" t="n">
        <v>167.2</v>
      </c>
      <c r="U55" s="48" t="n">
        <f aca="false">S55+T55</f>
        <v>3048.6</v>
      </c>
      <c r="V55" s="49"/>
      <c r="W55" s="56"/>
      <c r="X55" s="49" t="n">
        <f aca="false">V55+W55</f>
        <v>0</v>
      </c>
      <c r="Y55" s="56" t="n">
        <f aca="false">T55+W55</f>
        <v>167.2</v>
      </c>
      <c r="Z55" s="49" t="n">
        <f aca="false">U55+X55</f>
        <v>3048.6</v>
      </c>
      <c r="AA55" s="50"/>
    </row>
    <row r="56" customFormat="false" ht="30.75" hidden="false" customHeight="true" outlineLevel="0" collapsed="false">
      <c r="A56" s="74"/>
      <c r="B56" s="74"/>
      <c r="C56" s="74"/>
      <c r="D56" s="65" t="n">
        <v>15</v>
      </c>
      <c r="E56" s="66" t="s">
        <v>91</v>
      </c>
      <c r="F56" s="54" t="n">
        <f aca="false">G56+H56+I56</f>
        <v>378</v>
      </c>
      <c r="G56" s="54" t="n">
        <v>219</v>
      </c>
      <c r="H56" s="54" t="n">
        <v>159</v>
      </c>
      <c r="I56" s="54" t="n">
        <v>0</v>
      </c>
      <c r="J56" s="54" t="n">
        <v>341</v>
      </c>
      <c r="K56" s="55"/>
      <c r="L56" s="55" t="n">
        <v>4970.5</v>
      </c>
      <c r="M56" s="55" t="n">
        <f aca="false">(J56*12584.65+679095.15)/1000</f>
        <v>4970.4608</v>
      </c>
      <c r="N56" s="56"/>
      <c r="O56" s="48" t="n">
        <f aca="false">L56+N56</f>
        <v>4970.5</v>
      </c>
      <c r="P56" s="56"/>
      <c r="Q56" s="56"/>
      <c r="R56" s="56"/>
      <c r="S56" s="48" t="n">
        <f aca="false">O56+P56+Q56+R56</f>
        <v>4970.5</v>
      </c>
      <c r="T56" s="55" t="n">
        <v>398.1</v>
      </c>
      <c r="U56" s="48" t="n">
        <f aca="false">S56+T56</f>
        <v>5368.6</v>
      </c>
      <c r="V56" s="49"/>
      <c r="W56" s="56"/>
      <c r="X56" s="49" t="n">
        <f aca="false">V56+W56</f>
        <v>0</v>
      </c>
      <c r="Y56" s="56" t="n">
        <f aca="false">T56+W56</f>
        <v>398.1</v>
      </c>
      <c r="Z56" s="49" t="n">
        <f aca="false">U56+X56</f>
        <v>5368.6</v>
      </c>
      <c r="AA56" s="50"/>
    </row>
    <row r="57" customFormat="false" ht="27.75" hidden="false" customHeight="true" outlineLevel="0" collapsed="false">
      <c r="A57" s="74"/>
      <c r="B57" s="74"/>
      <c r="C57" s="74"/>
      <c r="D57" s="65" t="n">
        <v>16</v>
      </c>
      <c r="E57" s="66" t="s">
        <v>92</v>
      </c>
      <c r="F57" s="54" t="n">
        <f aca="false">G57+H57+I57</f>
        <v>303</v>
      </c>
      <c r="G57" s="54" t="n">
        <v>155</v>
      </c>
      <c r="H57" s="54" t="n">
        <v>148</v>
      </c>
      <c r="I57" s="54" t="n">
        <v>0</v>
      </c>
      <c r="J57" s="54" t="n">
        <v>277</v>
      </c>
      <c r="K57" s="55"/>
      <c r="L57" s="55" t="n">
        <v>4165</v>
      </c>
      <c r="M57" s="55" t="n">
        <f aca="false">(J57*12584.65+679095.15)/1000</f>
        <v>4165.0432</v>
      </c>
      <c r="N57" s="56"/>
      <c r="O57" s="48" t="n">
        <f aca="false">L57+N57</f>
        <v>4165</v>
      </c>
      <c r="P57" s="56"/>
      <c r="Q57" s="56"/>
      <c r="R57" s="56"/>
      <c r="S57" s="48" t="n">
        <f aca="false">O57+P57+Q57+R57</f>
        <v>4165</v>
      </c>
      <c r="T57" s="55" t="n">
        <v>281.8</v>
      </c>
      <c r="U57" s="48" t="n">
        <f aca="false">S57+T57</f>
        <v>4446.8</v>
      </c>
      <c r="V57" s="49"/>
      <c r="W57" s="56"/>
      <c r="X57" s="49" t="n">
        <f aca="false">V57+W57</f>
        <v>0</v>
      </c>
      <c r="Y57" s="56" t="n">
        <f aca="false">T57+W57</f>
        <v>281.8</v>
      </c>
      <c r="Z57" s="49" t="n">
        <f aca="false">U57+X57</f>
        <v>4446.8</v>
      </c>
      <c r="AA57" s="50"/>
    </row>
    <row r="58" customFormat="false" ht="24.75" hidden="false" customHeight="true" outlineLevel="0" collapsed="false">
      <c r="A58" s="74"/>
      <c r="B58" s="74"/>
      <c r="C58" s="74"/>
      <c r="D58" s="65" t="n">
        <v>17</v>
      </c>
      <c r="E58" s="66" t="s">
        <v>93</v>
      </c>
      <c r="F58" s="54" t="n">
        <f aca="false">G58+H58+I58</f>
        <v>142</v>
      </c>
      <c r="G58" s="54" t="n">
        <v>60</v>
      </c>
      <c r="H58" s="54" t="n">
        <v>82</v>
      </c>
      <c r="I58" s="54" t="n">
        <v>0</v>
      </c>
      <c r="J58" s="54" t="n">
        <v>132</v>
      </c>
      <c r="K58" s="55"/>
      <c r="L58" s="55" t="n">
        <v>2340.3</v>
      </c>
      <c r="M58" s="55" t="n">
        <f aca="false">(J58*12584.65+679095.15)/1000</f>
        <v>2340.26895</v>
      </c>
      <c r="N58" s="56"/>
      <c r="O58" s="48" t="n">
        <f aca="false">L58+N58</f>
        <v>2340.3</v>
      </c>
      <c r="P58" s="56"/>
      <c r="Q58" s="56"/>
      <c r="R58" s="56"/>
      <c r="S58" s="48" t="n">
        <f aca="false">O58+P58+Q58+R58</f>
        <v>2340.3</v>
      </c>
      <c r="T58" s="55" t="n">
        <v>109.1</v>
      </c>
      <c r="U58" s="48" t="n">
        <f aca="false">S58+T58</f>
        <v>2449.4</v>
      </c>
      <c r="V58" s="49"/>
      <c r="W58" s="56"/>
      <c r="X58" s="49" t="n">
        <f aca="false">V58+W58</f>
        <v>0</v>
      </c>
      <c r="Y58" s="56" t="n">
        <f aca="false">T58+W58</f>
        <v>109.1</v>
      </c>
      <c r="Z58" s="49" t="n">
        <f aca="false">U58+X58</f>
        <v>2449.4</v>
      </c>
      <c r="AA58" s="50"/>
    </row>
    <row r="59" customFormat="false" ht="28.5" hidden="false" customHeight="true" outlineLevel="0" collapsed="false">
      <c r="A59" s="74"/>
      <c r="B59" s="74"/>
      <c r="C59" s="74"/>
      <c r="D59" s="65" t="n">
        <v>18</v>
      </c>
      <c r="E59" s="66" t="s">
        <v>94</v>
      </c>
      <c r="F59" s="54" t="n">
        <f aca="false">G59+H59+I59</f>
        <v>162</v>
      </c>
      <c r="G59" s="54" t="n">
        <v>86</v>
      </c>
      <c r="H59" s="54" t="n">
        <v>76</v>
      </c>
      <c r="I59" s="54" t="n">
        <v>0</v>
      </c>
      <c r="J59" s="54" t="n">
        <v>147</v>
      </c>
      <c r="K59" s="55"/>
      <c r="L59" s="55" t="n">
        <v>2529</v>
      </c>
      <c r="M59" s="55" t="n">
        <f aca="false">(J59*12584.65+679095.15)/1000</f>
        <v>2529.0387</v>
      </c>
      <c r="N59" s="56"/>
      <c r="O59" s="48" t="n">
        <f aca="false">L59+N59</f>
        <v>2529</v>
      </c>
      <c r="P59" s="56"/>
      <c r="Q59" s="56"/>
      <c r="R59" s="56"/>
      <c r="S59" s="48" t="n">
        <f aca="false">O59+P59+Q59+R59</f>
        <v>2529</v>
      </c>
      <c r="T59" s="55" t="n">
        <v>156.3</v>
      </c>
      <c r="U59" s="48" t="n">
        <f aca="false">S59+T59</f>
        <v>2685.3</v>
      </c>
      <c r="V59" s="49"/>
      <c r="W59" s="56"/>
      <c r="X59" s="49" t="n">
        <f aca="false">V59+W59</f>
        <v>0</v>
      </c>
      <c r="Y59" s="56" t="n">
        <f aca="false">T59+W59</f>
        <v>156.3</v>
      </c>
      <c r="Z59" s="49" t="n">
        <f aca="false">U59+X59</f>
        <v>2685.3</v>
      </c>
      <c r="AA59" s="50"/>
    </row>
    <row r="60" customFormat="false" ht="24" hidden="false" customHeight="true" outlineLevel="0" collapsed="false">
      <c r="A60" s="74"/>
      <c r="B60" s="74"/>
      <c r="C60" s="74"/>
      <c r="D60" s="65" t="n">
        <v>19</v>
      </c>
      <c r="E60" s="66" t="s">
        <v>95</v>
      </c>
      <c r="F60" s="54" t="n">
        <f aca="false">G60+H60+I60</f>
        <v>195</v>
      </c>
      <c r="G60" s="54" t="n">
        <v>106</v>
      </c>
      <c r="H60" s="54" t="n">
        <v>89</v>
      </c>
      <c r="I60" s="54" t="n">
        <v>0</v>
      </c>
      <c r="J60" s="54" t="n">
        <v>177</v>
      </c>
      <c r="K60" s="55"/>
      <c r="L60" s="55" t="n">
        <v>2906.6</v>
      </c>
      <c r="M60" s="55" t="n">
        <f aca="false">(J60*12584.65+679095.15)/1000</f>
        <v>2906.5782</v>
      </c>
      <c r="N60" s="56" t="n">
        <v>80</v>
      </c>
      <c r="O60" s="48" t="n">
        <f aca="false">L60+N60</f>
        <v>2986.6</v>
      </c>
      <c r="P60" s="56"/>
      <c r="Q60" s="56"/>
      <c r="R60" s="56"/>
      <c r="S60" s="48" t="n">
        <f aca="false">O60+P60+Q60+R60</f>
        <v>2986.6</v>
      </c>
      <c r="T60" s="55" t="n">
        <v>192.7</v>
      </c>
      <c r="U60" s="48" t="n">
        <f aca="false">S60+T60</f>
        <v>3179.3</v>
      </c>
      <c r="V60" s="49"/>
      <c r="W60" s="56"/>
      <c r="X60" s="49" t="n">
        <f aca="false">V60+W60</f>
        <v>0</v>
      </c>
      <c r="Y60" s="56" t="n">
        <f aca="false">T60+W60</f>
        <v>192.7</v>
      </c>
      <c r="Z60" s="49" t="n">
        <f aca="false">U60+X60</f>
        <v>3179.3</v>
      </c>
      <c r="AA60" s="50"/>
    </row>
    <row r="61" customFormat="false" ht="27.75" hidden="false" customHeight="true" outlineLevel="0" collapsed="false">
      <c r="A61" s="74"/>
      <c r="B61" s="74"/>
      <c r="C61" s="74"/>
      <c r="D61" s="65" t="n">
        <v>20</v>
      </c>
      <c r="E61" s="66" t="s">
        <v>96</v>
      </c>
      <c r="F61" s="54" t="n">
        <f aca="false">G61+H61+I61</f>
        <v>65</v>
      </c>
      <c r="G61" s="54" t="n">
        <v>37</v>
      </c>
      <c r="H61" s="54" t="n">
        <v>28</v>
      </c>
      <c r="I61" s="54" t="n">
        <v>0</v>
      </c>
      <c r="J61" s="54" t="n">
        <v>59</v>
      </c>
      <c r="K61" s="55" t="n">
        <v>1421.6</v>
      </c>
      <c r="L61" s="55" t="n">
        <v>1182.8</v>
      </c>
      <c r="M61" s="55" t="n">
        <f aca="false">(J61*(91*12584.65+679095.15)/91)/1000</f>
        <v>1182.78680989011</v>
      </c>
      <c r="N61" s="56"/>
      <c r="O61" s="48" t="n">
        <f aca="false">L61+N61</f>
        <v>1182.8</v>
      </c>
      <c r="P61" s="56"/>
      <c r="Q61" s="56"/>
      <c r="R61" s="56"/>
      <c r="S61" s="48" t="n">
        <f aca="false">O61+P61+Q61+R61</f>
        <v>1182.8</v>
      </c>
      <c r="T61" s="55" t="n">
        <v>67.3</v>
      </c>
      <c r="U61" s="48" t="n">
        <f aca="false">S61+T61</f>
        <v>1250.1</v>
      </c>
      <c r="V61" s="49"/>
      <c r="W61" s="56"/>
      <c r="X61" s="49" t="n">
        <f aca="false">V61+W61</f>
        <v>0</v>
      </c>
      <c r="Y61" s="56" t="n">
        <f aca="false">T61+W61</f>
        <v>67.3</v>
      </c>
      <c r="Z61" s="49" t="n">
        <f aca="false">U61+X61</f>
        <v>1250.1</v>
      </c>
      <c r="AA61" s="50"/>
    </row>
    <row r="62" customFormat="false" ht="24" hidden="false" customHeight="true" outlineLevel="0" collapsed="false">
      <c r="A62" s="74"/>
      <c r="B62" s="74"/>
      <c r="C62" s="74"/>
      <c r="D62" s="65" t="n">
        <v>21</v>
      </c>
      <c r="E62" s="66" t="s">
        <v>97</v>
      </c>
      <c r="F62" s="54" t="n">
        <f aca="false">G62+H62+I62</f>
        <v>48</v>
      </c>
      <c r="G62" s="54" t="n">
        <v>26</v>
      </c>
      <c r="H62" s="54" t="n">
        <v>22</v>
      </c>
      <c r="I62" s="54" t="n">
        <v>0</v>
      </c>
      <c r="J62" s="54" t="n">
        <v>44</v>
      </c>
      <c r="K62" s="55" t="n">
        <v>1232.8</v>
      </c>
      <c r="L62" s="55" t="n">
        <v>882.1</v>
      </c>
      <c r="M62" s="55" t="n">
        <f aca="false">(J62*(91*12584.65+679095.15)/91)/1000</f>
        <v>882.078298901099</v>
      </c>
      <c r="N62" s="56"/>
      <c r="O62" s="48" t="n">
        <f aca="false">L62+N62</f>
        <v>882.1</v>
      </c>
      <c r="P62" s="56"/>
      <c r="Q62" s="56"/>
      <c r="R62" s="56"/>
      <c r="S62" s="48" t="n">
        <f aca="false">O62+P62+Q62+R62</f>
        <v>882.1</v>
      </c>
      <c r="T62" s="55" t="n">
        <v>47.3</v>
      </c>
      <c r="U62" s="48" t="n">
        <f aca="false">S62+T62</f>
        <v>929.4</v>
      </c>
      <c r="V62" s="49"/>
      <c r="W62" s="56"/>
      <c r="X62" s="49" t="n">
        <f aca="false">V62+W62</f>
        <v>0</v>
      </c>
      <c r="Y62" s="56" t="n">
        <f aca="false">T62+W62</f>
        <v>47.3</v>
      </c>
      <c r="Z62" s="49" t="n">
        <f aca="false">U62+X62</f>
        <v>929.4</v>
      </c>
      <c r="AA62" s="50"/>
    </row>
    <row r="63" customFormat="false" ht="27.75" hidden="false" customHeight="true" outlineLevel="0" collapsed="false">
      <c r="A63" s="74"/>
      <c r="B63" s="74"/>
      <c r="C63" s="74"/>
      <c r="D63" s="65" t="n">
        <v>22</v>
      </c>
      <c r="E63" s="66" t="s">
        <v>98</v>
      </c>
      <c r="F63" s="54" t="n">
        <f aca="false">G63+H63+I63</f>
        <v>49</v>
      </c>
      <c r="G63" s="54" t="n">
        <v>24</v>
      </c>
      <c r="H63" s="54" t="n">
        <v>25</v>
      </c>
      <c r="I63" s="54" t="n">
        <v>0</v>
      </c>
      <c r="J63" s="54" t="n">
        <v>45</v>
      </c>
      <c r="K63" s="55" t="n">
        <v>1245.4</v>
      </c>
      <c r="L63" s="55" t="n">
        <v>902.1</v>
      </c>
      <c r="M63" s="55" t="n">
        <f aca="false">(J63*(91*12584.65+679095.15)/91)/1000</f>
        <v>902.125532967033</v>
      </c>
      <c r="N63" s="56"/>
      <c r="O63" s="48" t="n">
        <f aca="false">L63+N63</f>
        <v>902.1</v>
      </c>
      <c r="P63" s="56"/>
      <c r="Q63" s="56"/>
      <c r="R63" s="56"/>
      <c r="S63" s="48" t="n">
        <f aca="false">O63+P63+Q63+R63</f>
        <v>902.1</v>
      </c>
      <c r="T63" s="55" t="n">
        <v>43.6</v>
      </c>
      <c r="U63" s="48" t="n">
        <f aca="false">S63+T63</f>
        <v>945.7</v>
      </c>
      <c r="V63" s="49"/>
      <c r="W63" s="56"/>
      <c r="X63" s="49" t="n">
        <f aca="false">V63+W63</f>
        <v>0</v>
      </c>
      <c r="Y63" s="56" t="n">
        <f aca="false">T63+W63</f>
        <v>43.6</v>
      </c>
      <c r="Z63" s="49" t="n">
        <f aca="false">U63+X63</f>
        <v>945.7</v>
      </c>
      <c r="AA63" s="50"/>
    </row>
    <row r="64" customFormat="false" ht="27.75" hidden="false" customHeight="true" outlineLevel="0" collapsed="false">
      <c r="A64" s="74"/>
      <c r="B64" s="74"/>
      <c r="C64" s="74"/>
      <c r="D64" s="65" t="n">
        <v>23</v>
      </c>
      <c r="E64" s="66" t="s">
        <v>99</v>
      </c>
      <c r="F64" s="54" t="n">
        <f aca="false">G64+H64+I64</f>
        <v>121</v>
      </c>
      <c r="G64" s="54" t="n">
        <v>58</v>
      </c>
      <c r="H64" s="54" t="n">
        <v>63</v>
      </c>
      <c r="I64" s="54" t="n">
        <v>0</v>
      </c>
      <c r="J64" s="54" t="n">
        <v>111</v>
      </c>
      <c r="K64" s="55"/>
      <c r="L64" s="55" t="n">
        <v>2076</v>
      </c>
      <c r="M64" s="55" t="n">
        <f aca="false">(J64*12584.65+679095.15)/1000</f>
        <v>2075.9913</v>
      </c>
      <c r="N64" s="56"/>
      <c r="O64" s="48" t="n">
        <f aca="false">L64+N64</f>
        <v>2076</v>
      </c>
      <c r="P64" s="56"/>
      <c r="Q64" s="56"/>
      <c r="R64" s="56"/>
      <c r="S64" s="48" t="n">
        <f aca="false">O64+P64+Q64+R64</f>
        <v>2076</v>
      </c>
      <c r="T64" s="55" t="n">
        <v>105.4</v>
      </c>
      <c r="U64" s="48" t="n">
        <f aca="false">S64+T64</f>
        <v>2181.4</v>
      </c>
      <c r="V64" s="49"/>
      <c r="W64" s="56"/>
      <c r="X64" s="49" t="n">
        <f aca="false">V64+W64</f>
        <v>0</v>
      </c>
      <c r="Y64" s="56" t="n">
        <f aca="false">T64+W64</f>
        <v>105.4</v>
      </c>
      <c r="Z64" s="49" t="n">
        <f aca="false">U64+X64</f>
        <v>2181.4</v>
      </c>
      <c r="AA64" s="50"/>
    </row>
    <row r="65" customFormat="false" ht="27.75" hidden="false" customHeight="true" outlineLevel="0" collapsed="false">
      <c r="A65" s="74"/>
      <c r="B65" s="74"/>
      <c r="C65" s="74"/>
      <c r="D65" s="65" t="n">
        <v>24</v>
      </c>
      <c r="E65" s="66" t="s">
        <v>100</v>
      </c>
      <c r="F65" s="54" t="n">
        <f aca="false">G65+H65+I65</f>
        <v>277</v>
      </c>
      <c r="G65" s="54" t="n">
        <v>122</v>
      </c>
      <c r="H65" s="54" t="n">
        <v>155</v>
      </c>
      <c r="I65" s="54" t="n">
        <v>0</v>
      </c>
      <c r="J65" s="54" t="n">
        <v>256</v>
      </c>
      <c r="K65" s="55"/>
      <c r="L65" s="55" t="n">
        <v>3900.8</v>
      </c>
      <c r="M65" s="55" t="n">
        <f aca="false">(J65*12584.65+679095.15)/1000</f>
        <v>3900.76555</v>
      </c>
      <c r="N65" s="56"/>
      <c r="O65" s="48" t="n">
        <f aca="false">L65+N65</f>
        <v>3900.8</v>
      </c>
      <c r="P65" s="56"/>
      <c r="Q65" s="56"/>
      <c r="R65" s="56"/>
      <c r="S65" s="48" t="n">
        <f aca="false">O65+P65+Q65+R65</f>
        <v>3900.8</v>
      </c>
      <c r="T65" s="55" t="n">
        <v>221.8</v>
      </c>
      <c r="U65" s="48" t="n">
        <f aca="false">S65+T65</f>
        <v>4122.6</v>
      </c>
      <c r="V65" s="49"/>
      <c r="W65" s="56"/>
      <c r="X65" s="49" t="n">
        <f aca="false">V65+W65</f>
        <v>0</v>
      </c>
      <c r="Y65" s="56" t="n">
        <f aca="false">T65+W65</f>
        <v>221.8</v>
      </c>
      <c r="Z65" s="49" t="n">
        <f aca="false">U65+X65</f>
        <v>4122.6</v>
      </c>
      <c r="AA65" s="50"/>
    </row>
    <row r="66" customFormat="false" ht="27.75" hidden="false" customHeight="true" outlineLevel="0" collapsed="false">
      <c r="A66" s="74"/>
      <c r="B66" s="74"/>
      <c r="C66" s="74"/>
      <c r="D66" s="65" t="n">
        <v>25</v>
      </c>
      <c r="E66" s="66" t="s">
        <v>101</v>
      </c>
      <c r="F66" s="54" t="n">
        <f aca="false">G66+H66+I66</f>
        <v>195</v>
      </c>
      <c r="G66" s="54" t="n">
        <v>76</v>
      </c>
      <c r="H66" s="54" t="n">
        <v>119</v>
      </c>
      <c r="I66" s="54" t="n">
        <v>0</v>
      </c>
      <c r="J66" s="54" t="n">
        <v>182</v>
      </c>
      <c r="K66" s="55"/>
      <c r="L66" s="55" t="n">
        <v>2969.5</v>
      </c>
      <c r="M66" s="55" t="n">
        <f aca="false">(J66*12584.65+679095.15)/1000</f>
        <v>2969.50145</v>
      </c>
      <c r="N66" s="56"/>
      <c r="O66" s="48" t="n">
        <f aca="false">L66+N66</f>
        <v>2969.5</v>
      </c>
      <c r="P66" s="56"/>
      <c r="Q66" s="56"/>
      <c r="R66" s="56"/>
      <c r="S66" s="48" t="n">
        <f aca="false">O66+P66+Q66+R66</f>
        <v>2969.5</v>
      </c>
      <c r="T66" s="55" t="n">
        <v>138.2</v>
      </c>
      <c r="U66" s="48" t="n">
        <f aca="false">S66+T66</f>
        <v>3107.7</v>
      </c>
      <c r="V66" s="49"/>
      <c r="W66" s="56"/>
      <c r="X66" s="49" t="n">
        <f aca="false">V66+W66</f>
        <v>0</v>
      </c>
      <c r="Y66" s="56" t="n">
        <f aca="false">T66+W66</f>
        <v>138.2</v>
      </c>
      <c r="Z66" s="49" t="n">
        <f aca="false">U66+X66</f>
        <v>3107.7</v>
      </c>
      <c r="AA66" s="50"/>
    </row>
    <row r="67" s="61" customFormat="true" ht="31.9" hidden="false" customHeight="true" outlineLevel="0" collapsed="false">
      <c r="A67" s="58" t="s">
        <v>55</v>
      </c>
      <c r="B67" s="58"/>
      <c r="C67" s="58"/>
      <c r="D67" s="58"/>
      <c r="E67" s="67"/>
      <c r="F67" s="47" t="n">
        <f aca="false">SUM(F53:F66)</f>
        <v>2502</v>
      </c>
      <c r="G67" s="47" t="n">
        <f aca="false">SUM(G53:G66)</f>
        <v>1265</v>
      </c>
      <c r="H67" s="47" t="n">
        <f aca="false">SUM(H53:H66)</f>
        <v>1237</v>
      </c>
      <c r="I67" s="47" t="n">
        <f aca="false">SUM(I53:I66)</f>
        <v>0</v>
      </c>
      <c r="J67" s="47" t="n">
        <f aca="false">SUM(J53:J66)</f>
        <v>2288</v>
      </c>
      <c r="K67" s="47" t="n">
        <f aca="false">SUM(K53:K66)</f>
        <v>3899.8</v>
      </c>
      <c r="L67" s="48" t="n">
        <f aca="false">SUM(L53:L66)</f>
        <v>37368.2</v>
      </c>
      <c r="M67" s="48" t="n">
        <v>37368.2</v>
      </c>
      <c r="N67" s="48" t="n">
        <f aca="false">SUM(N53:N66)</f>
        <v>80</v>
      </c>
      <c r="O67" s="48" t="n">
        <f aca="false">L67+N67</f>
        <v>37448.2</v>
      </c>
      <c r="P67" s="55" t="n">
        <f aca="false">SUM(P53:P66)</f>
        <v>0</v>
      </c>
      <c r="Q67" s="55" t="n">
        <f aca="false">SUM(Q53:Q66)</f>
        <v>0</v>
      </c>
      <c r="R67" s="55"/>
      <c r="S67" s="48" t="n">
        <f aca="false">O67+P67+Q67+R67</f>
        <v>37448.2</v>
      </c>
      <c r="T67" s="55" t="n">
        <v>2299.6</v>
      </c>
      <c r="U67" s="48" t="n">
        <f aca="false">S67+T67</f>
        <v>39747.8</v>
      </c>
      <c r="V67" s="55" t="n">
        <f aca="false">SUM(V53:V66)</f>
        <v>0</v>
      </c>
      <c r="W67" s="49" t="n">
        <v>1848</v>
      </c>
      <c r="X67" s="49" t="n">
        <f aca="false">V67+W67</f>
        <v>1848</v>
      </c>
      <c r="Y67" s="56" t="n">
        <f aca="false">T67+W67</f>
        <v>4147.6</v>
      </c>
      <c r="Z67" s="49" t="n">
        <f aca="false">U67+X67</f>
        <v>41595.8</v>
      </c>
      <c r="AA67" s="60"/>
    </row>
    <row r="68" customFormat="false" ht="24" hidden="false" customHeight="true" outlineLevel="0" collapsed="false">
      <c r="A68" s="62" t="s">
        <v>67</v>
      </c>
      <c r="B68" s="62"/>
      <c r="C68" s="62"/>
      <c r="D68" s="65" t="n">
        <v>26</v>
      </c>
      <c r="E68" s="66" t="s">
        <v>102</v>
      </c>
      <c r="F68" s="54" t="n">
        <f aca="false">G68+H68+I68</f>
        <v>172</v>
      </c>
      <c r="G68" s="54" t="n">
        <v>82</v>
      </c>
      <c r="H68" s="54" t="n">
        <v>90</v>
      </c>
      <c r="I68" s="54" t="n">
        <v>0</v>
      </c>
      <c r="J68" s="54" t="n">
        <v>158</v>
      </c>
      <c r="K68" s="55"/>
      <c r="L68" s="55" t="n">
        <v>2667.5</v>
      </c>
      <c r="M68" s="55" t="n">
        <f aca="false">(J68*12584.65+679095.15)/1000</f>
        <v>2667.46985</v>
      </c>
      <c r="N68" s="56"/>
      <c r="O68" s="48" t="n">
        <f aca="false">L68+N68</f>
        <v>2667.5</v>
      </c>
      <c r="P68" s="56"/>
      <c r="Q68" s="56"/>
      <c r="R68" s="56"/>
      <c r="S68" s="48" t="n">
        <f aca="false">O68+P68+Q68+R68</f>
        <v>2667.5</v>
      </c>
      <c r="T68" s="55" t="n">
        <v>149.1</v>
      </c>
      <c r="U68" s="48" t="n">
        <f aca="false">S68+T68</f>
        <v>2816.6</v>
      </c>
      <c r="V68" s="49"/>
      <c r="W68" s="56" t="n">
        <v>109</v>
      </c>
      <c r="X68" s="49" t="n">
        <f aca="false">V68+W68</f>
        <v>109</v>
      </c>
      <c r="Y68" s="56" t="n">
        <f aca="false">T68+W68</f>
        <v>258.1</v>
      </c>
      <c r="Z68" s="49" t="n">
        <f aca="false">U68+X68</f>
        <v>2925.6</v>
      </c>
      <c r="AA68" s="50"/>
    </row>
    <row r="69" customFormat="false" ht="27" hidden="false" customHeight="true" outlineLevel="0" collapsed="false">
      <c r="A69" s="62"/>
      <c r="B69" s="62"/>
      <c r="C69" s="62"/>
      <c r="D69" s="57" t="n">
        <v>27</v>
      </c>
      <c r="E69" s="75" t="s">
        <v>103</v>
      </c>
      <c r="F69" s="54" t="n">
        <f aca="false">SUM(G69,H69,I69)</f>
        <v>228</v>
      </c>
      <c r="G69" s="54" t="n">
        <v>108</v>
      </c>
      <c r="H69" s="54" t="n">
        <v>120</v>
      </c>
      <c r="I69" s="54" t="n">
        <v>0</v>
      </c>
      <c r="J69" s="54" t="n">
        <v>210</v>
      </c>
      <c r="K69" s="55"/>
      <c r="L69" s="55" t="n">
        <v>3321.9</v>
      </c>
      <c r="M69" s="55" t="n">
        <f aca="false">(J69*12584.65+679095.15)/1000</f>
        <v>3321.87165</v>
      </c>
      <c r="N69" s="56"/>
      <c r="O69" s="48" t="n">
        <f aca="false">L69+N69</f>
        <v>3321.9</v>
      </c>
      <c r="P69" s="56"/>
      <c r="Q69" s="56" t="n">
        <v>471</v>
      </c>
      <c r="R69" s="56"/>
      <c r="S69" s="48" t="n">
        <f aca="false">O69+P69+Q69+R69</f>
        <v>3792.9</v>
      </c>
      <c r="T69" s="55" t="n">
        <v>196.3</v>
      </c>
      <c r="U69" s="48" t="n">
        <f aca="false">S69+T69</f>
        <v>3989.2</v>
      </c>
      <c r="V69" s="49" t="n">
        <v>130.7</v>
      </c>
      <c r="W69" s="56" t="n">
        <v>143</v>
      </c>
      <c r="X69" s="49" t="n">
        <f aca="false">V69+W69</f>
        <v>273.7</v>
      </c>
      <c r="Y69" s="56" t="n">
        <f aca="false">T69+W69</f>
        <v>339.3</v>
      </c>
      <c r="Z69" s="49" t="n">
        <f aca="false">U69+X69</f>
        <v>4262.9</v>
      </c>
      <c r="AA69" s="50"/>
    </row>
    <row r="70" s="61" customFormat="true" ht="26.45" hidden="false" customHeight="true" outlineLevel="0" collapsed="false">
      <c r="A70" s="58" t="s">
        <v>55</v>
      </c>
      <c r="B70" s="58"/>
      <c r="C70" s="58"/>
      <c r="D70" s="58"/>
      <c r="E70" s="59"/>
      <c r="F70" s="47" t="n">
        <f aca="false">F68+F69</f>
        <v>400</v>
      </c>
      <c r="G70" s="47" t="n">
        <f aca="false">G68+G69</f>
        <v>190</v>
      </c>
      <c r="H70" s="47" t="n">
        <f aca="false">H68+H69</f>
        <v>210</v>
      </c>
      <c r="I70" s="47" t="n">
        <f aca="false">I68+I69</f>
        <v>0</v>
      </c>
      <c r="J70" s="47" t="n">
        <f aca="false">J68+J69</f>
        <v>368</v>
      </c>
      <c r="K70" s="47" t="n">
        <f aca="false">K68+K69</f>
        <v>0</v>
      </c>
      <c r="L70" s="48" t="n">
        <f aca="false">L68+L69</f>
        <v>5989.4</v>
      </c>
      <c r="M70" s="48" t="n">
        <v>5989.4</v>
      </c>
      <c r="N70" s="48" t="n">
        <f aca="false">N68+N69</f>
        <v>0</v>
      </c>
      <c r="O70" s="48" t="n">
        <f aca="false">L70+N70</f>
        <v>5989.4</v>
      </c>
      <c r="P70" s="48" t="n">
        <f aca="false">P68+P69</f>
        <v>0</v>
      </c>
      <c r="Q70" s="48" t="n">
        <f aca="false">Q68+Q69</f>
        <v>471</v>
      </c>
      <c r="R70" s="48"/>
      <c r="S70" s="48" t="n">
        <f aca="false">S68+S69</f>
        <v>6460.4</v>
      </c>
      <c r="T70" s="48" t="n">
        <v>345.4</v>
      </c>
      <c r="U70" s="48" t="n">
        <f aca="false">U68+U69</f>
        <v>6805.8</v>
      </c>
      <c r="V70" s="48" t="n">
        <f aca="false">V68+V69</f>
        <v>130.7</v>
      </c>
      <c r="W70" s="48" t="n">
        <v>252</v>
      </c>
      <c r="X70" s="48" t="n">
        <f aca="false">X68+X69</f>
        <v>382.7</v>
      </c>
      <c r="Y70" s="48" t="n">
        <f aca="false">Y68+Y69</f>
        <v>597.4</v>
      </c>
      <c r="Z70" s="48" t="n">
        <f aca="false">Z68+Z69</f>
        <v>7188.5</v>
      </c>
      <c r="AA70" s="60"/>
    </row>
    <row r="71" customFormat="false" ht="38.25" hidden="false" customHeight="true" outlineLevel="0" collapsed="false">
      <c r="A71" s="76" t="s">
        <v>104</v>
      </c>
      <c r="B71" s="77" t="n">
        <v>8806</v>
      </c>
      <c r="C71" s="76" t="s">
        <v>105</v>
      </c>
      <c r="D71" s="45" t="s">
        <v>49</v>
      </c>
      <c r="E71" s="70" t="s">
        <v>106</v>
      </c>
      <c r="F71" s="47" t="n">
        <f aca="false">F80+F83+F88+F91+F102+F118+F159</f>
        <v>71821</v>
      </c>
      <c r="G71" s="47" t="n">
        <f aca="false">G80+G83+G88+G91+G102+G118+G159</f>
        <v>26899</v>
      </c>
      <c r="H71" s="47" t="n">
        <f aca="false">H80+H83+H88+H91+H102+H118+H159</f>
        <v>32862</v>
      </c>
      <c r="I71" s="47" t="n">
        <f aca="false">I80+I83+I88+I91+I102+I118+I159</f>
        <v>12060</v>
      </c>
      <c r="J71" s="47" t="n">
        <f aca="false">J80+J83+J88+J91+J102+J118+J159</f>
        <v>69900</v>
      </c>
      <c r="K71" s="47" t="n">
        <f aca="false">K80+K83+K88+K91+K102+K118+K159</f>
        <v>0</v>
      </c>
      <c r="L71" s="48" t="n">
        <f aca="false">L80+L83+L88+L91+L102+L118+L159</f>
        <v>934673.8</v>
      </c>
      <c r="M71" s="48" t="n">
        <f aca="false">M80+M83+M88+M91+M102+M118+M159</f>
        <v>934673.5</v>
      </c>
      <c r="N71" s="48" t="n">
        <f aca="false">N80+N83+N88+N91+N102+N118+N159</f>
        <v>2020</v>
      </c>
      <c r="O71" s="48" t="n">
        <f aca="false">L71+N71</f>
        <v>936693.8</v>
      </c>
      <c r="P71" s="55" t="n">
        <f aca="false">P80+P83+P88+P91+P102+P118+P159</f>
        <v>2028.3</v>
      </c>
      <c r="Q71" s="55" t="n">
        <f aca="false">Q80+Q83+Q88+Q91+Q102+Q118+Q159</f>
        <v>471.2</v>
      </c>
      <c r="R71" s="55"/>
      <c r="S71" s="48" t="n">
        <f aca="false">O71+P71+Q71+R71</f>
        <v>939193.3</v>
      </c>
      <c r="T71" s="55" t="n">
        <f aca="false">T80+T83+T88+T91+T102+T118+T159</f>
        <v>48896.1</v>
      </c>
      <c r="U71" s="48" t="n">
        <f aca="false">S71+T71</f>
        <v>988089.4</v>
      </c>
      <c r="V71" s="48" t="n">
        <f aca="false">V80+V83+V88+V91+V102+V118+V159</f>
        <v>42646</v>
      </c>
      <c r="W71" s="48" t="n">
        <f aca="false">W80+W83+W88+W91+W102+W118+W159</f>
        <v>31931.6</v>
      </c>
      <c r="X71" s="49" t="n">
        <f aca="false">V71+W71</f>
        <v>74577.6</v>
      </c>
      <c r="Y71" s="56" t="n">
        <f aca="false">T71+W71</f>
        <v>80827.7</v>
      </c>
      <c r="Z71" s="49" t="n">
        <f aca="false">U71+X71</f>
        <v>1062667</v>
      </c>
      <c r="AA71" s="50"/>
    </row>
    <row r="72" customFormat="false" ht="30" hidden="false" customHeight="true" outlineLevel="0" collapsed="false">
      <c r="A72" s="62" t="s">
        <v>51</v>
      </c>
      <c r="B72" s="62"/>
      <c r="C72" s="62"/>
      <c r="D72" s="65" t="n">
        <v>1</v>
      </c>
      <c r="E72" s="53" t="s">
        <v>107</v>
      </c>
      <c r="F72" s="54" t="n">
        <f aca="false">G72+H72+I72</f>
        <v>1248</v>
      </c>
      <c r="G72" s="54" t="n">
        <v>407</v>
      </c>
      <c r="H72" s="54" t="n">
        <v>602</v>
      </c>
      <c r="I72" s="54" t="n">
        <v>239</v>
      </c>
      <c r="J72" s="54" t="n">
        <v>1231</v>
      </c>
      <c r="K72" s="55"/>
      <c r="L72" s="55" t="n">
        <v>16170.8</v>
      </c>
      <c r="M72" s="55" t="n">
        <f aca="false">(J72*12584.65+679095.15)/1000</f>
        <v>16170.7993</v>
      </c>
      <c r="N72" s="56"/>
      <c r="O72" s="48" t="n">
        <f aca="false">L72+N72</f>
        <v>16170.8</v>
      </c>
      <c r="P72" s="56"/>
      <c r="Q72" s="56"/>
      <c r="R72" s="56"/>
      <c r="S72" s="48" t="n">
        <f aca="false">O72+P72+Q72+R72</f>
        <v>16170.8</v>
      </c>
      <c r="T72" s="55" t="n">
        <v>739.8</v>
      </c>
      <c r="U72" s="48" t="n">
        <f aca="false">S72+T72</f>
        <v>16910.6</v>
      </c>
      <c r="V72" s="49" t="n">
        <v>494.1</v>
      </c>
      <c r="W72" s="56"/>
      <c r="X72" s="49" t="n">
        <f aca="false">V72+W72</f>
        <v>494.1</v>
      </c>
      <c r="Y72" s="56" t="n">
        <f aca="false">T72+W72</f>
        <v>739.8</v>
      </c>
      <c r="Z72" s="49" t="n">
        <f aca="false">U72+X72</f>
        <v>17404.7</v>
      </c>
      <c r="AA72" s="50"/>
    </row>
    <row r="73" customFormat="false" ht="28.5" hidden="false" customHeight="true" outlineLevel="0" collapsed="false">
      <c r="A73" s="62"/>
      <c r="B73" s="62"/>
      <c r="C73" s="62"/>
      <c r="D73" s="65" t="n">
        <v>2</v>
      </c>
      <c r="E73" s="53" t="s">
        <v>108</v>
      </c>
      <c r="F73" s="54" t="n">
        <f aca="false">G73+H73+I73</f>
        <v>1011</v>
      </c>
      <c r="G73" s="78" t="n">
        <v>350</v>
      </c>
      <c r="H73" s="54" t="n">
        <v>443</v>
      </c>
      <c r="I73" s="54" t="n">
        <v>218</v>
      </c>
      <c r="J73" s="54" t="n">
        <v>1000</v>
      </c>
      <c r="K73" s="55"/>
      <c r="L73" s="55" t="n">
        <v>13263.7</v>
      </c>
      <c r="M73" s="55" t="n">
        <f aca="false">(J73*12584.65+679095.15)/1000</f>
        <v>13263.74515</v>
      </c>
      <c r="N73" s="56"/>
      <c r="O73" s="48" t="n">
        <f aca="false">L73+N73</f>
        <v>13263.7</v>
      </c>
      <c r="P73" s="56"/>
      <c r="Q73" s="56"/>
      <c r="R73" s="56"/>
      <c r="S73" s="48" t="n">
        <f aca="false">O73+P73+Q73+R73</f>
        <v>13263.7</v>
      </c>
      <c r="T73" s="55" t="n">
        <v>636.2</v>
      </c>
      <c r="U73" s="48" t="n">
        <f aca="false">S73+T73</f>
        <v>13899.9</v>
      </c>
      <c r="V73" s="49" t="n">
        <v>989.9</v>
      </c>
      <c r="W73" s="56"/>
      <c r="X73" s="49" t="n">
        <f aca="false">V73+W73</f>
        <v>989.9</v>
      </c>
      <c r="Y73" s="56" t="n">
        <f aca="false">T73+W73</f>
        <v>636.2</v>
      </c>
      <c r="Z73" s="49" t="n">
        <f aca="false">U73+X73</f>
        <v>14889.8</v>
      </c>
      <c r="AA73" s="50"/>
    </row>
    <row r="74" customFormat="false" ht="38.25" hidden="false" customHeight="true" outlineLevel="0" collapsed="false">
      <c r="A74" s="62"/>
      <c r="B74" s="62"/>
      <c r="C74" s="62"/>
      <c r="D74" s="65" t="n">
        <v>3</v>
      </c>
      <c r="E74" s="53" t="s">
        <v>109</v>
      </c>
      <c r="F74" s="54" t="n">
        <f aca="false">G74+H74+I74</f>
        <v>633</v>
      </c>
      <c r="G74" s="54" t="n">
        <v>271</v>
      </c>
      <c r="H74" s="54" t="n">
        <v>255</v>
      </c>
      <c r="I74" s="54" t="n">
        <v>107</v>
      </c>
      <c r="J74" s="54" t="n">
        <v>611</v>
      </c>
      <c r="K74" s="55"/>
      <c r="L74" s="55" t="n">
        <v>8368.3</v>
      </c>
      <c r="M74" s="55" t="n">
        <f aca="false">(J74*12584.65+679095.15)/1000</f>
        <v>8368.3163</v>
      </c>
      <c r="N74" s="56"/>
      <c r="O74" s="48" t="n">
        <f aca="false">L74+N74</f>
        <v>8368.3</v>
      </c>
      <c r="P74" s="56"/>
      <c r="Q74" s="56"/>
      <c r="R74" s="56"/>
      <c r="S74" s="48" t="n">
        <f aca="false">O74+P74+Q74+R74</f>
        <v>8368.3</v>
      </c>
      <c r="T74" s="55" t="n">
        <v>492.6</v>
      </c>
      <c r="U74" s="48" t="n">
        <f aca="false">S74+T74</f>
        <v>8860.9</v>
      </c>
      <c r="V74" s="49" t="n">
        <v>1614.6</v>
      </c>
      <c r="W74" s="56"/>
      <c r="X74" s="49" t="n">
        <f aca="false">V74+W74</f>
        <v>1614.6</v>
      </c>
      <c r="Y74" s="56" t="n">
        <f aca="false">T74+W74</f>
        <v>492.6</v>
      </c>
      <c r="Z74" s="49" t="n">
        <f aca="false">U74+X74</f>
        <v>10475.5</v>
      </c>
      <c r="AA74" s="50"/>
    </row>
    <row r="75" customFormat="false" ht="31.5" hidden="false" customHeight="true" outlineLevel="0" collapsed="false">
      <c r="A75" s="62"/>
      <c r="B75" s="62"/>
      <c r="C75" s="62"/>
      <c r="D75" s="65" t="n">
        <v>4</v>
      </c>
      <c r="E75" s="53" t="s">
        <v>110</v>
      </c>
      <c r="F75" s="54" t="n">
        <f aca="false">G75+H75+I75</f>
        <v>964</v>
      </c>
      <c r="G75" s="54" t="n">
        <v>406</v>
      </c>
      <c r="H75" s="54" t="n">
        <v>393</v>
      </c>
      <c r="I75" s="54" t="n">
        <v>165</v>
      </c>
      <c r="J75" s="54" t="n">
        <v>931</v>
      </c>
      <c r="K75" s="55"/>
      <c r="L75" s="55" t="n">
        <v>12395.4</v>
      </c>
      <c r="M75" s="55" t="n">
        <f aca="false">(J75*12584.65+679095.15)/1000</f>
        <v>12395.4043</v>
      </c>
      <c r="N75" s="56"/>
      <c r="O75" s="48" t="n">
        <f aca="false">L75+N75</f>
        <v>12395.4</v>
      </c>
      <c r="P75" s="56"/>
      <c r="Q75" s="56"/>
      <c r="R75" s="56"/>
      <c r="S75" s="48" t="n">
        <f aca="false">O75+P75+Q75+R75</f>
        <v>12395.4</v>
      </c>
      <c r="T75" s="55" t="n">
        <v>738</v>
      </c>
      <c r="U75" s="48" t="n">
        <f aca="false">S75+T75</f>
        <v>13133.4</v>
      </c>
      <c r="V75" s="49" t="n">
        <v>1777.4</v>
      </c>
      <c r="W75" s="56"/>
      <c r="X75" s="49" t="n">
        <f aca="false">V75+W75</f>
        <v>1777.4</v>
      </c>
      <c r="Y75" s="56" t="n">
        <f aca="false">T75+W75</f>
        <v>738</v>
      </c>
      <c r="Z75" s="49" t="n">
        <f aca="false">U75+X75</f>
        <v>14910.8</v>
      </c>
      <c r="AA75" s="50"/>
    </row>
    <row r="76" customFormat="false" ht="26.25" hidden="false" customHeight="true" outlineLevel="0" collapsed="false">
      <c r="A76" s="62"/>
      <c r="B76" s="62"/>
      <c r="C76" s="62"/>
      <c r="D76" s="65" t="n">
        <v>5</v>
      </c>
      <c r="E76" s="53" t="s">
        <v>111</v>
      </c>
      <c r="F76" s="54" t="n">
        <f aca="false">G76+H76+I76</f>
        <v>815</v>
      </c>
      <c r="G76" s="54" t="n">
        <v>344</v>
      </c>
      <c r="H76" s="54" t="n">
        <v>374</v>
      </c>
      <c r="I76" s="54" t="n">
        <v>97</v>
      </c>
      <c r="J76" s="54" t="n">
        <v>778</v>
      </c>
      <c r="K76" s="55"/>
      <c r="L76" s="55" t="n">
        <v>10470</v>
      </c>
      <c r="M76" s="55" t="n">
        <f aca="false">(J76*12584.65+679095.15)/1000</f>
        <v>10469.95285</v>
      </c>
      <c r="N76" s="56" t="n">
        <v>1000</v>
      </c>
      <c r="O76" s="48" t="n">
        <f aca="false">L76+N76</f>
        <v>11470</v>
      </c>
      <c r="P76" s="56"/>
      <c r="Q76" s="56"/>
      <c r="R76" s="56"/>
      <c r="S76" s="48" t="n">
        <f aca="false">O76+P76+Q76+R76</f>
        <v>11470</v>
      </c>
      <c r="T76" s="55" t="n">
        <v>625.3</v>
      </c>
      <c r="U76" s="48" t="n">
        <f aca="false">S76+T76</f>
        <v>12095.3</v>
      </c>
      <c r="V76" s="49" t="n">
        <v>946.4</v>
      </c>
      <c r="W76" s="56"/>
      <c r="X76" s="49" t="n">
        <f aca="false">V76+W76</f>
        <v>946.4</v>
      </c>
      <c r="Y76" s="56" t="n">
        <f aca="false">T76+W76</f>
        <v>625.3</v>
      </c>
      <c r="Z76" s="49" t="n">
        <f aca="false">U76+X76</f>
        <v>13041.7</v>
      </c>
      <c r="AA76" s="50"/>
    </row>
    <row r="77" customFormat="false" ht="24.75" hidden="false" customHeight="true" outlineLevel="0" collapsed="false">
      <c r="A77" s="62"/>
      <c r="B77" s="62"/>
      <c r="C77" s="62"/>
      <c r="D77" s="65" t="n">
        <v>6</v>
      </c>
      <c r="E77" s="53" t="s">
        <v>112</v>
      </c>
      <c r="F77" s="54" t="n">
        <f aca="false">G77+H77+I77</f>
        <v>550</v>
      </c>
      <c r="G77" s="54" t="n">
        <v>242</v>
      </c>
      <c r="H77" s="54" t="n">
        <v>262</v>
      </c>
      <c r="I77" s="54" t="n">
        <v>46</v>
      </c>
      <c r="J77" s="54" t="n">
        <v>519</v>
      </c>
      <c r="K77" s="55"/>
      <c r="L77" s="55" t="n">
        <v>7210.5</v>
      </c>
      <c r="M77" s="55" t="n">
        <f aca="false">(J77*12584.65+679095.15)/1000</f>
        <v>7210.5285</v>
      </c>
      <c r="N77" s="56"/>
      <c r="O77" s="48" t="n">
        <f aca="false">L77+N77</f>
        <v>7210.5</v>
      </c>
      <c r="P77" s="56"/>
      <c r="Q77" s="56"/>
      <c r="R77" s="56"/>
      <c r="S77" s="48" t="n">
        <f aca="false">O77+P77+Q77+R77</f>
        <v>7210.5</v>
      </c>
      <c r="T77" s="55" t="n">
        <v>439.9</v>
      </c>
      <c r="U77" s="48" t="n">
        <f aca="false">S77+T77</f>
        <v>7650.4</v>
      </c>
      <c r="V77" s="49"/>
      <c r="W77" s="56"/>
      <c r="X77" s="49" t="n">
        <f aca="false">V77+W77</f>
        <v>0</v>
      </c>
      <c r="Y77" s="56" t="n">
        <f aca="false">T77+W77</f>
        <v>439.9</v>
      </c>
      <c r="Z77" s="49" t="n">
        <f aca="false">U77+X77</f>
        <v>7650.4</v>
      </c>
      <c r="AA77" s="50"/>
    </row>
    <row r="78" customFormat="false" ht="22.5" hidden="false" customHeight="true" outlineLevel="0" collapsed="false">
      <c r="A78" s="62"/>
      <c r="B78" s="62"/>
      <c r="C78" s="62"/>
      <c r="D78" s="65" t="n">
        <v>7</v>
      </c>
      <c r="E78" s="53" t="s">
        <v>113</v>
      </c>
      <c r="F78" s="54" t="n">
        <f aca="false">G78+H78+I78</f>
        <v>602</v>
      </c>
      <c r="G78" s="54" t="n">
        <v>252</v>
      </c>
      <c r="H78" s="54" t="n">
        <v>273</v>
      </c>
      <c r="I78" s="78" t="n">
        <v>77</v>
      </c>
      <c r="J78" s="54" t="n">
        <v>576</v>
      </c>
      <c r="K78" s="55"/>
      <c r="L78" s="55" t="n">
        <v>7927.9</v>
      </c>
      <c r="M78" s="55" t="n">
        <f aca="false">(J78*12584.65+679095.15)/1000</f>
        <v>7927.85355</v>
      </c>
      <c r="N78" s="56"/>
      <c r="O78" s="48" t="n">
        <f aca="false">L78+N78</f>
        <v>7927.9</v>
      </c>
      <c r="P78" s="56"/>
      <c r="Q78" s="56"/>
      <c r="R78" s="56"/>
      <c r="S78" s="48" t="n">
        <f aca="false">O78+P78+Q78+R78</f>
        <v>7927.9</v>
      </c>
      <c r="T78" s="55" t="n">
        <v>458.1</v>
      </c>
      <c r="U78" s="48" t="n">
        <f aca="false">S78+T78</f>
        <v>8386</v>
      </c>
      <c r="V78" s="49"/>
      <c r="W78" s="56"/>
      <c r="X78" s="49" t="n">
        <f aca="false">V78+W78</f>
        <v>0</v>
      </c>
      <c r="Y78" s="56" t="n">
        <f aca="false">T78+W78</f>
        <v>458.1</v>
      </c>
      <c r="Z78" s="49" t="n">
        <f aca="false">U78+X78</f>
        <v>8386</v>
      </c>
      <c r="AA78" s="50"/>
    </row>
    <row r="79" customFormat="false" ht="26.25" hidden="false" customHeight="true" outlineLevel="0" collapsed="false">
      <c r="A79" s="62"/>
      <c r="B79" s="62"/>
      <c r="C79" s="62"/>
      <c r="D79" s="65" t="n">
        <v>8</v>
      </c>
      <c r="E79" s="53" t="s">
        <v>114</v>
      </c>
      <c r="F79" s="54" t="n">
        <f aca="false">G79+H79+I79</f>
        <v>1202</v>
      </c>
      <c r="G79" s="54" t="n">
        <v>436</v>
      </c>
      <c r="H79" s="54" t="n">
        <v>521</v>
      </c>
      <c r="I79" s="54" t="n">
        <v>245</v>
      </c>
      <c r="J79" s="54" t="n">
        <v>1182</v>
      </c>
      <c r="K79" s="55"/>
      <c r="L79" s="55" t="n">
        <v>15554.2</v>
      </c>
      <c r="M79" s="55" t="n">
        <f aca="false">(J79*12584.65+679095.15)/1000</f>
        <v>15554.15145</v>
      </c>
      <c r="N79" s="56"/>
      <c r="O79" s="48" t="n">
        <f aca="false">L79+N79</f>
        <v>15554.2</v>
      </c>
      <c r="P79" s="56"/>
      <c r="Q79" s="56"/>
      <c r="R79" s="56"/>
      <c r="S79" s="48" t="n">
        <f aca="false">O79+P79+Q79+R79</f>
        <v>15554.2</v>
      </c>
      <c r="T79" s="55" t="n">
        <v>792.5</v>
      </c>
      <c r="U79" s="48" t="n">
        <f aca="false">S79+T79</f>
        <v>16346.7</v>
      </c>
      <c r="V79" s="49" t="n">
        <v>2159.1</v>
      </c>
      <c r="W79" s="56"/>
      <c r="X79" s="49" t="n">
        <f aca="false">V79+W79</f>
        <v>2159.1</v>
      </c>
      <c r="Y79" s="56" t="n">
        <f aca="false">T79+W79</f>
        <v>792.5</v>
      </c>
      <c r="Z79" s="49" t="n">
        <f aca="false">U79+X79</f>
        <v>18505.8</v>
      </c>
      <c r="AA79" s="50"/>
    </row>
    <row r="80" s="61" customFormat="true" ht="29.25" hidden="false" customHeight="true" outlineLevel="0" collapsed="false">
      <c r="A80" s="58" t="s">
        <v>55</v>
      </c>
      <c r="B80" s="58"/>
      <c r="C80" s="58"/>
      <c r="D80" s="58"/>
      <c r="E80" s="59"/>
      <c r="F80" s="47" t="n">
        <f aca="false">SUM(F72:F79)</f>
        <v>7025</v>
      </c>
      <c r="G80" s="47" t="n">
        <f aca="false">SUM(G72:G79)</f>
        <v>2708</v>
      </c>
      <c r="H80" s="47" t="n">
        <f aca="false">SUM(H72:H79)</f>
        <v>3123</v>
      </c>
      <c r="I80" s="47" t="n">
        <f aca="false">SUM(I72:I79)</f>
        <v>1194</v>
      </c>
      <c r="J80" s="47" t="n">
        <f aca="false">SUM(J72:J79)</f>
        <v>6828</v>
      </c>
      <c r="K80" s="47" t="n">
        <f aca="false">SUM(K72:K79)</f>
        <v>0</v>
      </c>
      <c r="L80" s="48" t="n">
        <f aca="false">SUM(L72:L79)</f>
        <v>91360.8</v>
      </c>
      <c r="M80" s="48" t="n">
        <v>91360.8</v>
      </c>
      <c r="N80" s="48" t="n">
        <f aca="false">SUM(N72:N79)</f>
        <v>1000</v>
      </c>
      <c r="O80" s="48" t="n">
        <f aca="false">L80+N80</f>
        <v>92360.8</v>
      </c>
      <c r="P80" s="55" t="n">
        <f aca="false">SUM(P72:P79)</f>
        <v>0</v>
      </c>
      <c r="Q80" s="55" t="n">
        <f aca="false">SUM(Q72:Q79)</f>
        <v>0</v>
      </c>
      <c r="R80" s="55"/>
      <c r="S80" s="48" t="n">
        <f aca="false">O80+P80+Q80+R80</f>
        <v>92360.8</v>
      </c>
      <c r="T80" s="55" t="n">
        <v>4922.4</v>
      </c>
      <c r="U80" s="48" t="n">
        <f aca="false">S80+T80</f>
        <v>97283.2</v>
      </c>
      <c r="V80" s="48" t="n">
        <f aca="false">SUM(V72:V79)</f>
        <v>7981.5</v>
      </c>
      <c r="W80" s="49" t="n">
        <v>3917.8</v>
      </c>
      <c r="X80" s="49" t="n">
        <f aca="false">V80+W80</f>
        <v>11899.3</v>
      </c>
      <c r="Y80" s="56" t="n">
        <f aca="false">T80+W80</f>
        <v>8840.2</v>
      </c>
      <c r="Z80" s="49" t="n">
        <f aca="false">U80+X80</f>
        <v>109182.5</v>
      </c>
      <c r="AA80" s="60"/>
    </row>
    <row r="81" customFormat="false" ht="27" hidden="false" customHeight="true" outlineLevel="0" collapsed="false">
      <c r="A81" s="51" t="s">
        <v>56</v>
      </c>
      <c r="B81" s="51"/>
      <c r="C81" s="51"/>
      <c r="D81" s="65" t="n">
        <v>9</v>
      </c>
      <c r="E81" s="53" t="s">
        <v>115</v>
      </c>
      <c r="F81" s="54" t="n">
        <f aca="false">G81+H81+I81</f>
        <v>433</v>
      </c>
      <c r="G81" s="54" t="n">
        <v>159</v>
      </c>
      <c r="H81" s="54" t="n">
        <v>204</v>
      </c>
      <c r="I81" s="54" t="n">
        <v>70</v>
      </c>
      <c r="J81" s="54" t="n">
        <v>421</v>
      </c>
      <c r="K81" s="55"/>
      <c r="L81" s="55" t="n">
        <v>5977.2</v>
      </c>
      <c r="M81" s="55" t="n">
        <f aca="false">(J81*12584.65+679095.15)/1000</f>
        <v>5977.2328</v>
      </c>
      <c r="N81" s="56"/>
      <c r="O81" s="48" t="n">
        <f aca="false">L81+N81</f>
        <v>5977.2</v>
      </c>
      <c r="P81" s="56" t="n">
        <v>228.1</v>
      </c>
      <c r="Q81" s="56"/>
      <c r="R81" s="56"/>
      <c r="S81" s="48" t="n">
        <f aca="false">O81+P81+Q81+R81</f>
        <v>6205.3</v>
      </c>
      <c r="T81" s="55" t="n">
        <v>289</v>
      </c>
      <c r="U81" s="48" t="n">
        <f aca="false">S81+T81</f>
        <v>6494.3</v>
      </c>
      <c r="V81" s="49"/>
      <c r="W81" s="56"/>
      <c r="X81" s="49" t="n">
        <f aca="false">V81+W81</f>
        <v>0</v>
      </c>
      <c r="Y81" s="56" t="n">
        <f aca="false">T81+W81</f>
        <v>289</v>
      </c>
      <c r="Z81" s="49" t="n">
        <f aca="false">U81+X81</f>
        <v>6494.3</v>
      </c>
      <c r="AA81" s="50"/>
    </row>
    <row r="82" customFormat="false" ht="24.75" hidden="false" customHeight="true" outlineLevel="0" collapsed="false">
      <c r="A82" s="51"/>
      <c r="B82" s="51"/>
      <c r="C82" s="51"/>
      <c r="D82" s="65" t="n">
        <v>10</v>
      </c>
      <c r="E82" s="53" t="s">
        <v>116</v>
      </c>
      <c r="F82" s="54" t="n">
        <f aca="false">G82+H82+I82</f>
        <v>1522</v>
      </c>
      <c r="G82" s="54" t="n">
        <v>536</v>
      </c>
      <c r="H82" s="54" t="n">
        <v>647</v>
      </c>
      <c r="I82" s="54" t="n">
        <v>339</v>
      </c>
      <c r="J82" s="54" t="n">
        <v>1506</v>
      </c>
      <c r="K82" s="55"/>
      <c r="L82" s="55" t="n">
        <v>19631.6</v>
      </c>
      <c r="M82" s="55" t="n">
        <f aca="false">(J82*12584.65+679095.15)/1000</f>
        <v>19631.57805</v>
      </c>
      <c r="N82" s="56"/>
      <c r="O82" s="48" t="n">
        <f aca="false">L82+N82</f>
        <v>19631.6</v>
      </c>
      <c r="P82" s="56"/>
      <c r="Q82" s="56"/>
      <c r="R82" s="56"/>
      <c r="S82" s="48" t="n">
        <f aca="false">O82+P82+Q82+R82</f>
        <v>19631.6</v>
      </c>
      <c r="T82" s="55" t="n">
        <v>974.3</v>
      </c>
      <c r="U82" s="48" t="n">
        <f aca="false">S82+T82</f>
        <v>20605.9</v>
      </c>
      <c r="V82" s="49" t="n">
        <v>1863.8</v>
      </c>
      <c r="W82" s="56"/>
      <c r="X82" s="49" t="n">
        <f aca="false">V82+W82</f>
        <v>1863.8</v>
      </c>
      <c r="Y82" s="56" t="n">
        <f aca="false">T82+W82</f>
        <v>974.3</v>
      </c>
      <c r="Z82" s="49" t="n">
        <f aca="false">U82+X82</f>
        <v>22469.7</v>
      </c>
      <c r="AA82" s="50"/>
    </row>
    <row r="83" s="61" customFormat="true" ht="27" hidden="false" customHeight="true" outlineLevel="0" collapsed="false">
      <c r="A83" s="58" t="s">
        <v>55</v>
      </c>
      <c r="B83" s="58"/>
      <c r="C83" s="58"/>
      <c r="D83" s="58"/>
      <c r="E83" s="59"/>
      <c r="F83" s="47" t="n">
        <f aca="false">SUM(F81:F82)</f>
        <v>1955</v>
      </c>
      <c r="G83" s="47" t="n">
        <f aca="false">SUM(G81:G82)</f>
        <v>695</v>
      </c>
      <c r="H83" s="47" t="n">
        <f aca="false">SUM(H81:H82)</f>
        <v>851</v>
      </c>
      <c r="I83" s="47" t="n">
        <f aca="false">SUM(I81:I82)</f>
        <v>409</v>
      </c>
      <c r="J83" s="47" t="n">
        <f aca="false">SUM(J81:J82)</f>
        <v>1927</v>
      </c>
      <c r="K83" s="47" t="n">
        <f aca="false">SUM(K81:K82)</f>
        <v>0</v>
      </c>
      <c r="L83" s="48" t="n">
        <f aca="false">SUM(L81:L82)</f>
        <v>25608.8</v>
      </c>
      <c r="M83" s="48" t="n">
        <v>25608.8</v>
      </c>
      <c r="N83" s="48" t="n">
        <f aca="false">SUM(N81:N82)</f>
        <v>0</v>
      </c>
      <c r="O83" s="48" t="n">
        <f aca="false">L83+N83</f>
        <v>25608.8</v>
      </c>
      <c r="P83" s="73" t="n">
        <f aca="false">SUM(P81:P82)</f>
        <v>228.1</v>
      </c>
      <c r="Q83" s="73" t="n">
        <f aca="false">SUM(Q81:Q82)</f>
        <v>0</v>
      </c>
      <c r="R83" s="73"/>
      <c r="S83" s="72" t="n">
        <f aca="false">O83+P83+Q83+R83</f>
        <v>25836.9</v>
      </c>
      <c r="T83" s="73" t="n">
        <v>1263.3</v>
      </c>
      <c r="U83" s="48" t="n">
        <f aca="false">S83+T83</f>
        <v>27100.2</v>
      </c>
      <c r="V83" s="48" t="n">
        <f aca="false">SUM(V81:V82)</f>
        <v>1863.8</v>
      </c>
      <c r="W83" s="49" t="n">
        <v>765.7</v>
      </c>
      <c r="X83" s="49" t="n">
        <f aca="false">V83+W83</f>
        <v>2629.5</v>
      </c>
      <c r="Y83" s="56" t="n">
        <f aca="false">T83+W83</f>
        <v>2029</v>
      </c>
      <c r="Z83" s="49" t="n">
        <f aca="false">U83+X83</f>
        <v>29729.7</v>
      </c>
      <c r="AA83" s="60"/>
    </row>
    <row r="84" customFormat="false" ht="24.75" hidden="false" customHeight="true" outlineLevel="0" collapsed="false">
      <c r="A84" s="62" t="s">
        <v>58</v>
      </c>
      <c r="B84" s="62"/>
      <c r="C84" s="62"/>
      <c r="D84" s="65" t="n">
        <v>11</v>
      </c>
      <c r="E84" s="66" t="s">
        <v>117</v>
      </c>
      <c r="F84" s="54" t="n">
        <f aca="false">G84+H84+I84</f>
        <v>411</v>
      </c>
      <c r="G84" s="54" t="n">
        <v>130</v>
      </c>
      <c r="H84" s="54" t="n">
        <v>207</v>
      </c>
      <c r="I84" s="54" t="n">
        <v>74</v>
      </c>
      <c r="J84" s="54" t="n">
        <v>405</v>
      </c>
      <c r="K84" s="55"/>
      <c r="L84" s="55" t="n">
        <v>5775.9</v>
      </c>
      <c r="M84" s="55" t="n">
        <f aca="false">(J84*12584.65+679095.15)/1000</f>
        <v>5775.8784</v>
      </c>
      <c r="N84" s="56"/>
      <c r="O84" s="48" t="n">
        <f aca="false">L84+N84</f>
        <v>5775.9</v>
      </c>
      <c r="P84" s="56"/>
      <c r="Q84" s="56"/>
      <c r="R84" s="56"/>
      <c r="S84" s="48" t="n">
        <f aca="false">O84+P84+Q84+R84</f>
        <v>5775.9</v>
      </c>
      <c r="T84" s="55" t="n">
        <v>236.3</v>
      </c>
      <c r="U84" s="48" t="n">
        <f aca="false">S84+T84</f>
        <v>6012.2</v>
      </c>
      <c r="V84" s="49" t="n">
        <v>70.2</v>
      </c>
      <c r="W84" s="56"/>
      <c r="X84" s="49" t="n">
        <f aca="false">V84+W84</f>
        <v>70.2</v>
      </c>
      <c r="Y84" s="56" t="n">
        <f aca="false">T84+W84</f>
        <v>236.3</v>
      </c>
      <c r="Z84" s="49" t="n">
        <f aca="false">U84+X84</f>
        <v>6082.4</v>
      </c>
      <c r="AA84" s="50"/>
    </row>
    <row r="85" customFormat="false" ht="24.75" hidden="false" customHeight="true" outlineLevel="0" collapsed="false">
      <c r="A85" s="62"/>
      <c r="B85" s="62"/>
      <c r="C85" s="62"/>
      <c r="D85" s="65" t="n">
        <v>12</v>
      </c>
      <c r="E85" s="66" t="s">
        <v>118</v>
      </c>
      <c r="F85" s="54" t="n">
        <f aca="false">G85+H85+I85</f>
        <v>647</v>
      </c>
      <c r="G85" s="54" t="n">
        <v>262</v>
      </c>
      <c r="H85" s="54" t="n">
        <v>290</v>
      </c>
      <c r="I85" s="54" t="n">
        <v>95</v>
      </c>
      <c r="J85" s="54" t="n">
        <v>623</v>
      </c>
      <c r="K85" s="55"/>
      <c r="L85" s="55" t="n">
        <v>8519.3</v>
      </c>
      <c r="M85" s="55" t="n">
        <f aca="false">(J85*12584.65+679095.15)/1000</f>
        <v>8519.3321</v>
      </c>
      <c r="N85" s="56"/>
      <c r="O85" s="48" t="n">
        <f aca="false">L85+N85</f>
        <v>8519.3</v>
      </c>
      <c r="P85" s="56"/>
      <c r="Q85" s="56"/>
      <c r="R85" s="56"/>
      <c r="S85" s="48" t="n">
        <f aca="false">O85+P85+Q85+R85</f>
        <v>8519.3</v>
      </c>
      <c r="T85" s="55" t="n">
        <v>476.3</v>
      </c>
      <c r="U85" s="48" t="n">
        <f aca="false">S85+T85</f>
        <v>8995.6</v>
      </c>
      <c r="V85" s="49"/>
      <c r="W85" s="56"/>
      <c r="X85" s="49" t="n">
        <f aca="false">V85+W85</f>
        <v>0</v>
      </c>
      <c r="Y85" s="56" t="n">
        <f aca="false">T85+W85</f>
        <v>476.3</v>
      </c>
      <c r="Z85" s="49" t="n">
        <f aca="false">U85+X85</f>
        <v>8995.6</v>
      </c>
      <c r="AA85" s="50"/>
    </row>
    <row r="86" customFormat="false" ht="24.75" hidden="false" customHeight="true" outlineLevel="0" collapsed="false">
      <c r="A86" s="62"/>
      <c r="B86" s="62"/>
      <c r="C86" s="62"/>
      <c r="D86" s="65" t="n">
        <v>13</v>
      </c>
      <c r="E86" s="66" t="s">
        <v>119</v>
      </c>
      <c r="F86" s="54" t="n">
        <f aca="false">G86+H86+I86</f>
        <v>1203</v>
      </c>
      <c r="G86" s="54" t="n">
        <v>584</v>
      </c>
      <c r="H86" s="54" t="n">
        <v>508</v>
      </c>
      <c r="I86" s="54" t="n">
        <v>111</v>
      </c>
      <c r="J86" s="54" t="n">
        <v>1128</v>
      </c>
      <c r="K86" s="55"/>
      <c r="L86" s="55" t="n">
        <v>14874.6</v>
      </c>
      <c r="M86" s="55" t="n">
        <f aca="false">(J86*12584.65+679095.15)/1000</f>
        <v>14874.58035</v>
      </c>
      <c r="N86" s="56"/>
      <c r="O86" s="48" t="n">
        <f aca="false">L86+N86</f>
        <v>14874.6</v>
      </c>
      <c r="P86" s="56"/>
      <c r="Q86" s="56"/>
      <c r="R86" s="56"/>
      <c r="S86" s="48" t="n">
        <f aca="false">O86+P86+Q86+R86</f>
        <v>14874.6</v>
      </c>
      <c r="T86" s="55" t="n">
        <v>1061.6</v>
      </c>
      <c r="U86" s="48" t="n">
        <f aca="false">S86+T86</f>
        <v>15936.2</v>
      </c>
      <c r="V86" s="49" t="n">
        <v>3193.5</v>
      </c>
      <c r="W86" s="56"/>
      <c r="X86" s="49" t="n">
        <f aca="false">V86+W86</f>
        <v>3193.5</v>
      </c>
      <c r="Y86" s="56" t="n">
        <f aca="false">T86+W86</f>
        <v>1061.6</v>
      </c>
      <c r="Z86" s="49" t="n">
        <f aca="false">U86+X86</f>
        <v>19129.7</v>
      </c>
      <c r="AA86" s="50"/>
    </row>
    <row r="87" customFormat="false" ht="24.75" hidden="false" customHeight="true" outlineLevel="0" collapsed="false">
      <c r="A87" s="62"/>
      <c r="B87" s="62"/>
      <c r="C87" s="62"/>
      <c r="D87" s="65" t="n">
        <v>14</v>
      </c>
      <c r="E87" s="66" t="s">
        <v>120</v>
      </c>
      <c r="F87" s="54" t="n">
        <f aca="false">G87+H87+I87</f>
        <v>544</v>
      </c>
      <c r="G87" s="54" t="n">
        <v>193</v>
      </c>
      <c r="H87" s="54" t="n">
        <v>242</v>
      </c>
      <c r="I87" s="54" t="n">
        <v>109</v>
      </c>
      <c r="J87" s="54" t="n">
        <v>535</v>
      </c>
      <c r="K87" s="55"/>
      <c r="L87" s="55" t="n">
        <v>7411.9</v>
      </c>
      <c r="M87" s="55" t="n">
        <f aca="false">(J87*12584.65+679095.15)/1000</f>
        <v>7411.8829</v>
      </c>
      <c r="N87" s="56"/>
      <c r="O87" s="48" t="n">
        <f aca="false">L87+N87</f>
        <v>7411.9</v>
      </c>
      <c r="P87" s="56"/>
      <c r="Q87" s="56"/>
      <c r="R87" s="56"/>
      <c r="S87" s="48" t="n">
        <f aca="false">O87+P87+Q87+R87</f>
        <v>7411.9</v>
      </c>
      <c r="T87" s="55" t="n">
        <v>350.8</v>
      </c>
      <c r="U87" s="48" t="n">
        <f aca="false">S87+T87</f>
        <v>7762.7</v>
      </c>
      <c r="V87" s="49"/>
      <c r="W87" s="56"/>
      <c r="X87" s="49" t="n">
        <f aca="false">V87+W87</f>
        <v>0</v>
      </c>
      <c r="Y87" s="56" t="n">
        <f aca="false">T87+W87</f>
        <v>350.8</v>
      </c>
      <c r="Z87" s="49" t="n">
        <f aca="false">U87+X87</f>
        <v>7762.7</v>
      </c>
      <c r="AA87" s="50"/>
    </row>
    <row r="88" s="61" customFormat="true" ht="27" hidden="false" customHeight="true" outlineLevel="0" collapsed="false">
      <c r="A88" s="58" t="s">
        <v>55</v>
      </c>
      <c r="B88" s="58"/>
      <c r="C88" s="58"/>
      <c r="D88" s="58"/>
      <c r="E88" s="67"/>
      <c r="F88" s="47" t="n">
        <f aca="false">F84+F85+F86+F87</f>
        <v>2805</v>
      </c>
      <c r="G88" s="47" t="n">
        <f aca="false">G84+G85+G86+G87</f>
        <v>1169</v>
      </c>
      <c r="H88" s="47" t="n">
        <f aca="false">H84+H85+H86+H87</f>
        <v>1247</v>
      </c>
      <c r="I88" s="47" t="n">
        <f aca="false">I84+I85+I86+I87</f>
        <v>389</v>
      </c>
      <c r="J88" s="47" t="n">
        <f aca="false">J84+J85+J86+J87</f>
        <v>2691</v>
      </c>
      <c r="K88" s="47" t="n">
        <f aca="false">K84+K85+K86+K87</f>
        <v>0</v>
      </c>
      <c r="L88" s="48" t="n">
        <f aca="false">L84+L85+L86+L87</f>
        <v>36581.7</v>
      </c>
      <c r="M88" s="48" t="n">
        <v>36581.7</v>
      </c>
      <c r="N88" s="72" t="n">
        <f aca="false">N84+N85+N86+N87</f>
        <v>0</v>
      </c>
      <c r="O88" s="48" t="n">
        <f aca="false">L88+N88</f>
        <v>36581.7</v>
      </c>
      <c r="P88" s="72" t="n">
        <f aca="false">P84+P85+P86+P87</f>
        <v>0</v>
      </c>
      <c r="Q88" s="72" t="n">
        <f aca="false">Q84+Q85+Q86+Q87</f>
        <v>0</v>
      </c>
      <c r="R88" s="72"/>
      <c r="S88" s="72" t="n">
        <f aca="false">S84+S85+S86+S87</f>
        <v>36581.7</v>
      </c>
      <c r="T88" s="72" t="n">
        <v>2125</v>
      </c>
      <c r="U88" s="72" t="n">
        <f aca="false">U84+U85+U86+U87</f>
        <v>38706.7</v>
      </c>
      <c r="V88" s="48" t="n">
        <f aca="false">V84+V85+V86+V87</f>
        <v>3263.7</v>
      </c>
      <c r="W88" s="48" t="n">
        <v>1373.6</v>
      </c>
      <c r="X88" s="48" t="n">
        <f aca="false">X84+X85+X86+X87</f>
        <v>3263.7</v>
      </c>
      <c r="Y88" s="72" t="n">
        <f aca="false">Y84+Y85+Y86+Y87</f>
        <v>2125</v>
      </c>
      <c r="Z88" s="72" t="n">
        <f aca="false">Z84+Z85+Z86+Z87</f>
        <v>41970.4</v>
      </c>
      <c r="AA88" s="60"/>
    </row>
    <row r="89" customFormat="false" ht="21" hidden="false" customHeight="true" outlineLevel="0" collapsed="false">
      <c r="A89" s="62" t="s">
        <v>60</v>
      </c>
      <c r="B89" s="62"/>
      <c r="C89" s="62"/>
      <c r="D89" s="65" t="n">
        <v>15</v>
      </c>
      <c r="E89" s="53" t="s">
        <v>121</v>
      </c>
      <c r="F89" s="54" t="n">
        <f aca="false">G89+H89+I89</f>
        <v>609</v>
      </c>
      <c r="G89" s="47" t="n">
        <v>237</v>
      </c>
      <c r="H89" s="54" t="n">
        <v>255</v>
      </c>
      <c r="I89" s="54" t="n">
        <v>117</v>
      </c>
      <c r="J89" s="54" t="n">
        <v>595</v>
      </c>
      <c r="K89" s="55"/>
      <c r="L89" s="55" t="n">
        <v>8167</v>
      </c>
      <c r="M89" s="55" t="n">
        <f aca="false">(J89*12584.65+679095.15)/1000</f>
        <v>8166.9619</v>
      </c>
      <c r="N89" s="56"/>
      <c r="O89" s="48" t="n">
        <f aca="false">L89+N89</f>
        <v>8167</v>
      </c>
      <c r="P89" s="56"/>
      <c r="Q89" s="56"/>
      <c r="R89" s="56"/>
      <c r="S89" s="48" t="n">
        <f aca="false">O89+P89+Q89+R89</f>
        <v>8167</v>
      </c>
      <c r="T89" s="55" t="n">
        <v>430.8</v>
      </c>
      <c r="U89" s="48" t="n">
        <f aca="false">S89+T89</f>
        <v>8597.8</v>
      </c>
      <c r="V89" s="49"/>
      <c r="W89" s="56"/>
      <c r="X89" s="49" t="n">
        <f aca="false">V89+W89</f>
        <v>0</v>
      </c>
      <c r="Y89" s="56" t="n">
        <f aca="false">T89+W89</f>
        <v>430.8</v>
      </c>
      <c r="Z89" s="49" t="n">
        <f aca="false">U89+X89</f>
        <v>8597.8</v>
      </c>
      <c r="AA89" s="50"/>
    </row>
    <row r="90" customFormat="false" ht="21" hidden="false" customHeight="true" outlineLevel="0" collapsed="false">
      <c r="A90" s="62"/>
      <c r="B90" s="62"/>
      <c r="C90" s="62"/>
      <c r="D90" s="65" t="n">
        <v>16</v>
      </c>
      <c r="E90" s="53" t="s">
        <v>122</v>
      </c>
      <c r="F90" s="54" t="n">
        <f aca="false">G90+H90+I90</f>
        <v>655</v>
      </c>
      <c r="G90" s="47" t="n">
        <v>0</v>
      </c>
      <c r="H90" s="54" t="n">
        <v>504</v>
      </c>
      <c r="I90" s="54" t="n">
        <v>151</v>
      </c>
      <c r="J90" s="54" t="n">
        <v>688</v>
      </c>
      <c r="K90" s="55"/>
      <c r="L90" s="55" t="n">
        <v>9337.3</v>
      </c>
      <c r="M90" s="55" t="n">
        <f aca="false">(J90*12584.65+679095.15)/1000</f>
        <v>9337.33435</v>
      </c>
      <c r="N90" s="56"/>
      <c r="O90" s="48" t="n">
        <f aca="false">L90+N90</f>
        <v>9337.3</v>
      </c>
      <c r="P90" s="56"/>
      <c r="Q90" s="56"/>
      <c r="R90" s="56"/>
      <c r="S90" s="48" t="n">
        <f aca="false">O90+P90+Q90+R90</f>
        <v>9337.3</v>
      </c>
      <c r="T90" s="55" t="n">
        <v>0</v>
      </c>
      <c r="U90" s="48" t="n">
        <f aca="false">S90+T90</f>
        <v>9337.3</v>
      </c>
      <c r="V90" s="49"/>
      <c r="W90" s="56"/>
      <c r="X90" s="49" t="n">
        <f aca="false">V90+W90</f>
        <v>0</v>
      </c>
      <c r="Y90" s="56" t="n">
        <f aca="false">T90+W90</f>
        <v>0</v>
      </c>
      <c r="Z90" s="49" t="n">
        <f aca="false">U90+X90</f>
        <v>9337.3</v>
      </c>
      <c r="AA90" s="50"/>
    </row>
    <row r="91" s="61" customFormat="true" ht="26.25" hidden="false" customHeight="true" outlineLevel="0" collapsed="false">
      <c r="A91" s="58" t="s">
        <v>55</v>
      </c>
      <c r="B91" s="58"/>
      <c r="C91" s="58"/>
      <c r="D91" s="58"/>
      <c r="E91" s="59"/>
      <c r="F91" s="47" t="n">
        <f aca="false">SUM(F89:F90)</f>
        <v>1264</v>
      </c>
      <c r="G91" s="47" t="n">
        <f aca="false">SUM(G89,G90)</f>
        <v>237</v>
      </c>
      <c r="H91" s="47" t="n">
        <f aca="false">SUM(H89:H90)</f>
        <v>759</v>
      </c>
      <c r="I91" s="47" t="n">
        <f aca="false">SUM(I89:I90)</f>
        <v>268</v>
      </c>
      <c r="J91" s="47" t="n">
        <f aca="false">SUM(J89:J90)</f>
        <v>1283</v>
      </c>
      <c r="K91" s="47" t="n">
        <f aca="false">SUM(K89:K90)</f>
        <v>0</v>
      </c>
      <c r="L91" s="48" t="n">
        <f aca="false">SUM(L89:L90)</f>
        <v>17504.3</v>
      </c>
      <c r="M91" s="48" t="n">
        <v>17504.3</v>
      </c>
      <c r="N91" s="48" t="n">
        <f aca="false">SUM(N89:N90)</f>
        <v>0</v>
      </c>
      <c r="O91" s="48" t="n">
        <f aca="false">L91+N91</f>
        <v>17504.3</v>
      </c>
      <c r="P91" s="73" t="n">
        <f aca="false">SUM(P89:P90)</f>
        <v>0</v>
      </c>
      <c r="Q91" s="73" t="n">
        <f aca="false">SUM(Q89:Q90)</f>
        <v>0</v>
      </c>
      <c r="R91" s="73"/>
      <c r="S91" s="72" t="n">
        <f aca="false">O91+P91+Q91+R91</f>
        <v>17504.3</v>
      </c>
      <c r="T91" s="73" t="n">
        <v>430.8</v>
      </c>
      <c r="U91" s="48" t="n">
        <f aca="false">S91+T91</f>
        <v>17935.1</v>
      </c>
      <c r="V91" s="48" t="n">
        <f aca="false">SUM(V89:V90)</f>
        <v>0</v>
      </c>
      <c r="W91" s="49" t="n">
        <v>463.2</v>
      </c>
      <c r="X91" s="49" t="n">
        <f aca="false">V91+W91</f>
        <v>463.2</v>
      </c>
      <c r="Y91" s="56" t="n">
        <f aca="false">T91+W91</f>
        <v>894</v>
      </c>
      <c r="Z91" s="49" t="n">
        <f aca="false">U91+X91</f>
        <v>18398.3</v>
      </c>
      <c r="AA91" s="60"/>
    </row>
    <row r="92" customFormat="false" ht="38.25" hidden="false" customHeight="true" outlineLevel="0" collapsed="false">
      <c r="A92" s="62" t="s">
        <v>85</v>
      </c>
      <c r="B92" s="62"/>
      <c r="C92" s="62"/>
      <c r="D92" s="52" t="n">
        <v>17</v>
      </c>
      <c r="E92" s="53" t="s">
        <v>123</v>
      </c>
      <c r="F92" s="54" t="n">
        <f aca="false">G92+H92+I92</f>
        <v>631</v>
      </c>
      <c r="G92" s="54" t="n">
        <v>255</v>
      </c>
      <c r="H92" s="54" t="n">
        <v>298</v>
      </c>
      <c r="I92" s="54" t="n">
        <v>78</v>
      </c>
      <c r="J92" s="54" t="n">
        <v>605</v>
      </c>
      <c r="K92" s="55"/>
      <c r="L92" s="55" t="n">
        <v>8292.8</v>
      </c>
      <c r="M92" s="55" t="n">
        <f aca="false">(J92*12584.65+679095.15)/1000</f>
        <v>8292.8084</v>
      </c>
      <c r="N92" s="56"/>
      <c r="O92" s="48" t="n">
        <f aca="false">L92+N92</f>
        <v>8292.8</v>
      </c>
      <c r="P92" s="56"/>
      <c r="Q92" s="56"/>
      <c r="R92" s="56"/>
      <c r="S92" s="48" t="n">
        <f aca="false">O92+P92+Q92+R92</f>
        <v>8292.8</v>
      </c>
      <c r="T92" s="55" t="n">
        <v>463.5</v>
      </c>
      <c r="U92" s="48" t="n">
        <f aca="false">S92+T92</f>
        <v>8756.3</v>
      </c>
      <c r="V92" s="49"/>
      <c r="W92" s="56"/>
      <c r="X92" s="49" t="n">
        <f aca="false">V92+W92</f>
        <v>0</v>
      </c>
      <c r="Y92" s="56" t="n">
        <f aca="false">T92+W92</f>
        <v>463.5</v>
      </c>
      <c r="Z92" s="49" t="n">
        <f aca="false">U92+X92</f>
        <v>8756.3</v>
      </c>
      <c r="AA92" s="50"/>
    </row>
    <row r="93" customFormat="false" ht="20.25" hidden="false" customHeight="true" outlineLevel="0" collapsed="false">
      <c r="A93" s="62"/>
      <c r="B93" s="62"/>
      <c r="C93" s="62"/>
      <c r="D93" s="52" t="n">
        <v>18</v>
      </c>
      <c r="E93" s="53" t="s">
        <v>124</v>
      </c>
      <c r="F93" s="54" t="n">
        <f aca="false">G93+H93+I93</f>
        <v>557</v>
      </c>
      <c r="G93" s="54" t="n">
        <v>240</v>
      </c>
      <c r="H93" s="54" t="n">
        <v>212</v>
      </c>
      <c r="I93" s="54" t="n">
        <v>105</v>
      </c>
      <c r="J93" s="54" t="n">
        <v>539</v>
      </c>
      <c r="K93" s="55"/>
      <c r="L93" s="55" t="n">
        <v>7462.2</v>
      </c>
      <c r="M93" s="55" t="n">
        <f aca="false">(J93*12584.65+679095.15)/1000</f>
        <v>7462.2215</v>
      </c>
      <c r="N93" s="56"/>
      <c r="O93" s="48" t="n">
        <f aca="false">L93+N93</f>
        <v>7462.2</v>
      </c>
      <c r="P93" s="56"/>
      <c r="Q93" s="56"/>
      <c r="R93" s="56"/>
      <c r="S93" s="48" t="n">
        <f aca="false">O93+P93+Q93+R93</f>
        <v>7462.2</v>
      </c>
      <c r="T93" s="55" t="n">
        <v>436.3</v>
      </c>
      <c r="U93" s="48" t="n">
        <f aca="false">S93+T93</f>
        <v>7898.5</v>
      </c>
      <c r="V93" s="49"/>
      <c r="W93" s="56"/>
      <c r="X93" s="49" t="n">
        <f aca="false">V93+W93</f>
        <v>0</v>
      </c>
      <c r="Y93" s="56" t="n">
        <f aca="false">T93+W93</f>
        <v>436.3</v>
      </c>
      <c r="Z93" s="49" t="n">
        <f aca="false">U93+X93</f>
        <v>7898.5</v>
      </c>
      <c r="AA93" s="50"/>
    </row>
    <row r="94" customFormat="false" ht="20.25" hidden="false" customHeight="true" outlineLevel="0" collapsed="false">
      <c r="A94" s="62"/>
      <c r="B94" s="62"/>
      <c r="C94" s="62"/>
      <c r="D94" s="52" t="n">
        <v>19</v>
      </c>
      <c r="E94" s="53" t="s">
        <v>125</v>
      </c>
      <c r="F94" s="54" t="n">
        <f aca="false">G94+H94+I94</f>
        <v>541</v>
      </c>
      <c r="G94" s="54" t="n">
        <v>244</v>
      </c>
      <c r="H94" s="54" t="n">
        <v>227</v>
      </c>
      <c r="I94" s="54" t="n">
        <v>70</v>
      </c>
      <c r="J94" s="54" t="n">
        <v>515</v>
      </c>
      <c r="K94" s="55"/>
      <c r="L94" s="55" t="n">
        <v>7160.2</v>
      </c>
      <c r="M94" s="55" t="n">
        <f aca="false">(J94*12584.65+679095.15)/1000</f>
        <v>7160.1899</v>
      </c>
      <c r="N94" s="56"/>
      <c r="O94" s="48" t="n">
        <f aca="false">L94+N94</f>
        <v>7160.2</v>
      </c>
      <c r="P94" s="56"/>
      <c r="Q94" s="56"/>
      <c r="R94" s="56"/>
      <c r="S94" s="48" t="n">
        <f aca="false">O94+P94+Q94+R94</f>
        <v>7160.2</v>
      </c>
      <c r="T94" s="55" t="n">
        <v>443.5</v>
      </c>
      <c r="U94" s="48" t="n">
        <f aca="false">S94+T94</f>
        <v>7603.7</v>
      </c>
      <c r="V94" s="49"/>
      <c r="W94" s="56"/>
      <c r="X94" s="49" t="n">
        <f aca="false">V94+W94</f>
        <v>0</v>
      </c>
      <c r="Y94" s="56" t="n">
        <f aca="false">T94+W94</f>
        <v>443.5</v>
      </c>
      <c r="Z94" s="49" t="n">
        <f aca="false">U94+X94</f>
        <v>7603.7</v>
      </c>
      <c r="AA94" s="50"/>
    </row>
    <row r="95" customFormat="false" ht="20.25" hidden="false" customHeight="true" outlineLevel="0" collapsed="false">
      <c r="A95" s="62"/>
      <c r="B95" s="62"/>
      <c r="C95" s="62"/>
      <c r="D95" s="52" t="n">
        <v>20</v>
      </c>
      <c r="E95" s="53" t="s">
        <v>126</v>
      </c>
      <c r="F95" s="54" t="n">
        <f aca="false">G95+H95+I95</f>
        <v>622</v>
      </c>
      <c r="G95" s="54" t="n">
        <v>251</v>
      </c>
      <c r="H95" s="54" t="n">
        <v>261</v>
      </c>
      <c r="I95" s="54" t="n">
        <v>110</v>
      </c>
      <c r="J95" s="54" t="n">
        <v>604</v>
      </c>
      <c r="K95" s="55"/>
      <c r="L95" s="55" t="n">
        <v>8280.2</v>
      </c>
      <c r="M95" s="55" t="n">
        <f aca="false">(J95*12584.65+679095.15)/1000</f>
        <v>8280.22375</v>
      </c>
      <c r="N95" s="56"/>
      <c r="O95" s="48" t="n">
        <f aca="false">L95+N95</f>
        <v>8280.2</v>
      </c>
      <c r="P95" s="56"/>
      <c r="Q95" s="56"/>
      <c r="R95" s="56"/>
      <c r="S95" s="48" t="n">
        <f aca="false">O95+P95+Q95+R95</f>
        <v>8280.2</v>
      </c>
      <c r="T95" s="55" t="n">
        <v>456.3</v>
      </c>
      <c r="U95" s="48" t="n">
        <f aca="false">S95+T95</f>
        <v>8736.5</v>
      </c>
      <c r="V95" s="49"/>
      <c r="W95" s="56"/>
      <c r="X95" s="49" t="n">
        <f aca="false">V95+W95</f>
        <v>0</v>
      </c>
      <c r="Y95" s="56" t="n">
        <f aca="false">T95+W95</f>
        <v>456.3</v>
      </c>
      <c r="Z95" s="49" t="n">
        <f aca="false">U95+X95</f>
        <v>8736.5</v>
      </c>
      <c r="AA95" s="50"/>
    </row>
    <row r="96" customFormat="false" ht="20.25" hidden="false" customHeight="true" outlineLevel="0" collapsed="false">
      <c r="A96" s="62"/>
      <c r="B96" s="62"/>
      <c r="C96" s="62"/>
      <c r="D96" s="52" t="n">
        <v>21</v>
      </c>
      <c r="E96" s="53" t="s">
        <v>127</v>
      </c>
      <c r="F96" s="54" t="n">
        <f aca="false">G96+H96+I96</f>
        <v>885</v>
      </c>
      <c r="G96" s="54" t="n">
        <v>360</v>
      </c>
      <c r="H96" s="54" t="n">
        <v>389</v>
      </c>
      <c r="I96" s="54" t="n">
        <v>136</v>
      </c>
      <c r="J96" s="54" t="n">
        <v>854</v>
      </c>
      <c r="K96" s="55"/>
      <c r="L96" s="55" t="n">
        <v>11426.4</v>
      </c>
      <c r="M96" s="55" t="n">
        <f aca="false">(J96*12584.65+679095.15)/1000</f>
        <v>11426.38625</v>
      </c>
      <c r="N96" s="56"/>
      <c r="O96" s="48" t="n">
        <f aca="false">L96+N96</f>
        <v>11426.4</v>
      </c>
      <c r="P96" s="56"/>
      <c r="Q96" s="56"/>
      <c r="R96" s="56"/>
      <c r="S96" s="48" t="n">
        <f aca="false">O96+P96+Q96+R96</f>
        <v>11426.4</v>
      </c>
      <c r="T96" s="55" t="n">
        <v>654.4</v>
      </c>
      <c r="U96" s="48" t="n">
        <f aca="false">S96+T96</f>
        <v>12080.8</v>
      </c>
      <c r="V96" s="49"/>
      <c r="W96" s="56"/>
      <c r="X96" s="49" t="n">
        <f aca="false">V96+W96</f>
        <v>0</v>
      </c>
      <c r="Y96" s="56" t="n">
        <f aca="false">T96+W96</f>
        <v>654.4</v>
      </c>
      <c r="Z96" s="49" t="n">
        <f aca="false">U96+X96</f>
        <v>12080.8</v>
      </c>
      <c r="AA96" s="50"/>
    </row>
    <row r="97" customFormat="false" ht="20.25" hidden="false" customHeight="true" outlineLevel="0" collapsed="false">
      <c r="A97" s="62"/>
      <c r="B97" s="62"/>
      <c r="C97" s="62"/>
      <c r="D97" s="52" t="n">
        <v>22</v>
      </c>
      <c r="E97" s="53" t="s">
        <v>128</v>
      </c>
      <c r="F97" s="54" t="n">
        <f aca="false">G97+H97+I97</f>
        <v>1452</v>
      </c>
      <c r="G97" s="54" t="n">
        <v>667</v>
      </c>
      <c r="H97" s="54" t="n">
        <v>627</v>
      </c>
      <c r="I97" s="54" t="n">
        <v>158</v>
      </c>
      <c r="J97" s="54" t="n">
        <v>1373</v>
      </c>
      <c r="K97" s="55"/>
      <c r="L97" s="55" t="n">
        <v>17957.8</v>
      </c>
      <c r="M97" s="55" t="n">
        <f aca="false">(J97*12584.65+679095.15)/1000</f>
        <v>17957.8196</v>
      </c>
      <c r="N97" s="56"/>
      <c r="O97" s="48" t="n">
        <f aca="false">L97+N97</f>
        <v>17957.8</v>
      </c>
      <c r="P97" s="56"/>
      <c r="Q97" s="56"/>
      <c r="R97" s="56"/>
      <c r="S97" s="48" t="n">
        <f aca="false">O97+P97+Q97+R97</f>
        <v>17957.8</v>
      </c>
      <c r="T97" s="55" t="n">
        <v>1212.5</v>
      </c>
      <c r="U97" s="48" t="n">
        <f aca="false">S97+T97</f>
        <v>19170.3</v>
      </c>
      <c r="V97" s="49"/>
      <c r="W97" s="56"/>
      <c r="X97" s="49" t="n">
        <f aca="false">V97+W97</f>
        <v>0</v>
      </c>
      <c r="Y97" s="56" t="n">
        <f aca="false">T97+W97</f>
        <v>1212.5</v>
      </c>
      <c r="Z97" s="49" t="n">
        <f aca="false">U97+X97</f>
        <v>19170.3</v>
      </c>
      <c r="AA97" s="50"/>
    </row>
    <row r="98" customFormat="false" ht="20.25" hidden="false" customHeight="true" outlineLevel="0" collapsed="false">
      <c r="A98" s="62"/>
      <c r="B98" s="62"/>
      <c r="C98" s="62"/>
      <c r="D98" s="52" t="n">
        <v>23</v>
      </c>
      <c r="E98" s="53" t="s">
        <v>129</v>
      </c>
      <c r="F98" s="54" t="n">
        <f aca="false">G98+H98+I98</f>
        <v>345</v>
      </c>
      <c r="G98" s="54" t="n">
        <v>160</v>
      </c>
      <c r="H98" s="54" t="n">
        <v>133</v>
      </c>
      <c r="I98" s="54" t="n">
        <v>52</v>
      </c>
      <c r="J98" s="54" t="n">
        <v>329</v>
      </c>
      <c r="K98" s="55"/>
      <c r="L98" s="55" t="n">
        <v>4819.4</v>
      </c>
      <c r="M98" s="55" t="n">
        <f aca="false">(J98*12584.65+679095.15)/1000</f>
        <v>4819.445</v>
      </c>
      <c r="N98" s="56"/>
      <c r="O98" s="48" t="n">
        <f aca="false">L98+N98</f>
        <v>4819.4</v>
      </c>
      <c r="P98" s="56" t="n">
        <v>483.3</v>
      </c>
      <c r="Q98" s="56"/>
      <c r="R98" s="56"/>
      <c r="S98" s="48" t="n">
        <f aca="false">O98+P98+Q98+R98</f>
        <v>5302.7</v>
      </c>
      <c r="T98" s="55" t="n">
        <v>290.8</v>
      </c>
      <c r="U98" s="48" t="n">
        <f aca="false">S98+T98</f>
        <v>5593.5</v>
      </c>
      <c r="V98" s="49"/>
      <c r="W98" s="56"/>
      <c r="X98" s="49" t="n">
        <f aca="false">V98+W98</f>
        <v>0</v>
      </c>
      <c r="Y98" s="56" t="n">
        <f aca="false">T98+W98</f>
        <v>290.8</v>
      </c>
      <c r="Z98" s="49" t="n">
        <f aca="false">U98+X98</f>
        <v>5593.5</v>
      </c>
      <c r="AA98" s="50"/>
    </row>
    <row r="99" customFormat="false" ht="20.25" hidden="false" customHeight="true" outlineLevel="0" collapsed="false">
      <c r="A99" s="62"/>
      <c r="B99" s="62"/>
      <c r="C99" s="62"/>
      <c r="D99" s="52" t="n">
        <v>24</v>
      </c>
      <c r="E99" s="53" t="s">
        <v>130</v>
      </c>
      <c r="F99" s="54" t="n">
        <f aca="false">G99+H99+I99</f>
        <v>1081</v>
      </c>
      <c r="G99" s="54" t="n">
        <v>488</v>
      </c>
      <c r="H99" s="54" t="n">
        <v>446</v>
      </c>
      <c r="I99" s="54" t="n">
        <v>147</v>
      </c>
      <c r="J99" s="54" t="n">
        <v>1030</v>
      </c>
      <c r="K99" s="55"/>
      <c r="L99" s="55" t="n">
        <v>13641.3</v>
      </c>
      <c r="M99" s="55" t="n">
        <f aca="false">(J99*12584.65+679095.15)/1000</f>
        <v>13641.28465</v>
      </c>
      <c r="N99" s="56"/>
      <c r="O99" s="48" t="n">
        <f aca="false">L99+N99</f>
        <v>13641.3</v>
      </c>
      <c r="P99" s="56"/>
      <c r="Q99" s="56"/>
      <c r="R99" s="56"/>
      <c r="S99" s="48" t="n">
        <f aca="false">O99+P99+Q99+R99</f>
        <v>13641.3</v>
      </c>
      <c r="T99" s="55" t="n">
        <v>887.1</v>
      </c>
      <c r="U99" s="48" t="n">
        <f aca="false">S99+T99</f>
        <v>14528.4</v>
      </c>
      <c r="V99" s="49" t="n">
        <v>2173.6</v>
      </c>
      <c r="W99" s="56"/>
      <c r="X99" s="49" t="n">
        <f aca="false">V99+W99</f>
        <v>2173.6</v>
      </c>
      <c r="Y99" s="56" t="n">
        <f aca="false">T99+W99</f>
        <v>887.1</v>
      </c>
      <c r="Z99" s="49" t="n">
        <f aca="false">U99+X99</f>
        <v>16702</v>
      </c>
      <c r="AA99" s="50"/>
    </row>
    <row r="100" customFormat="false" ht="20.25" hidden="false" customHeight="true" outlineLevel="0" collapsed="false">
      <c r="A100" s="62"/>
      <c r="B100" s="62"/>
      <c r="C100" s="62"/>
      <c r="D100" s="52" t="n">
        <v>25</v>
      </c>
      <c r="E100" s="53" t="s">
        <v>131</v>
      </c>
      <c r="F100" s="54" t="n">
        <f aca="false">G100+H100+I100</f>
        <v>1155</v>
      </c>
      <c r="G100" s="54" t="n">
        <v>508</v>
      </c>
      <c r="H100" s="54" t="n">
        <v>515</v>
      </c>
      <c r="I100" s="54" t="n">
        <v>132</v>
      </c>
      <c r="J100" s="54" t="n">
        <v>1098</v>
      </c>
      <c r="K100" s="55"/>
      <c r="L100" s="55" t="n">
        <v>14497</v>
      </c>
      <c r="M100" s="55" t="n">
        <f aca="false">(J100*12584.65+679095.15)/1000</f>
        <v>14497.04085</v>
      </c>
      <c r="N100" s="56"/>
      <c r="O100" s="48" t="n">
        <f aca="false">L100+N100</f>
        <v>14497</v>
      </c>
      <c r="P100" s="56"/>
      <c r="Q100" s="56"/>
      <c r="R100" s="56"/>
      <c r="S100" s="48" t="n">
        <f aca="false">O100+P100+Q100+R100</f>
        <v>14497</v>
      </c>
      <c r="T100" s="55" t="n">
        <v>923.4</v>
      </c>
      <c r="U100" s="48" t="n">
        <f aca="false">S100+T100</f>
        <v>15420.4</v>
      </c>
      <c r="V100" s="49" t="n">
        <v>91</v>
      </c>
      <c r="W100" s="56"/>
      <c r="X100" s="49" t="n">
        <f aca="false">V100+W100</f>
        <v>91</v>
      </c>
      <c r="Y100" s="56" t="n">
        <f aca="false">T100+W100</f>
        <v>923.4</v>
      </c>
      <c r="Z100" s="49" t="n">
        <f aca="false">U100+X100</f>
        <v>15511.4</v>
      </c>
      <c r="AA100" s="50"/>
    </row>
    <row r="101" customFormat="false" ht="20.25" hidden="false" customHeight="true" outlineLevel="0" collapsed="false">
      <c r="A101" s="62"/>
      <c r="B101" s="62"/>
      <c r="C101" s="62"/>
      <c r="D101" s="52" t="n">
        <v>26</v>
      </c>
      <c r="E101" s="53" t="s">
        <v>132</v>
      </c>
      <c r="F101" s="54" t="n">
        <f aca="false">G101+H101+I101</f>
        <v>414</v>
      </c>
      <c r="G101" s="54" t="n">
        <v>158</v>
      </c>
      <c r="H101" s="54" t="n">
        <v>188</v>
      </c>
      <c r="I101" s="54" t="n">
        <v>68</v>
      </c>
      <c r="J101" s="54" t="n">
        <v>402</v>
      </c>
      <c r="K101" s="55"/>
      <c r="L101" s="55" t="n">
        <v>5738.1</v>
      </c>
      <c r="M101" s="55" t="n">
        <f aca="false">(J101*12584.65+679095.15)/1000</f>
        <v>5738.12445</v>
      </c>
      <c r="N101" s="56"/>
      <c r="O101" s="48" t="n">
        <f aca="false">L101+N101</f>
        <v>5738.1</v>
      </c>
      <c r="P101" s="56"/>
      <c r="Q101" s="56"/>
      <c r="R101" s="56"/>
      <c r="S101" s="48" t="n">
        <f aca="false">O101+P101+Q101+R101</f>
        <v>5738.1</v>
      </c>
      <c r="T101" s="55" t="n">
        <v>287.2</v>
      </c>
      <c r="U101" s="48" t="n">
        <f aca="false">S101+T101</f>
        <v>6025.3</v>
      </c>
      <c r="V101" s="49"/>
      <c r="W101" s="56"/>
      <c r="X101" s="49" t="n">
        <f aca="false">V101+W101</f>
        <v>0</v>
      </c>
      <c r="Y101" s="56" t="n">
        <f aca="false">T101+W101</f>
        <v>287.2</v>
      </c>
      <c r="Z101" s="49" t="n">
        <f aca="false">U101+X101</f>
        <v>6025.3</v>
      </c>
      <c r="AA101" s="50"/>
    </row>
    <row r="102" s="61" customFormat="true" ht="24" hidden="false" customHeight="true" outlineLevel="0" collapsed="false">
      <c r="A102" s="58" t="s">
        <v>55</v>
      </c>
      <c r="B102" s="58"/>
      <c r="C102" s="58"/>
      <c r="D102" s="58"/>
      <c r="E102" s="59"/>
      <c r="F102" s="47" t="n">
        <f aca="false">SUM(F92:F101)</f>
        <v>7683</v>
      </c>
      <c r="G102" s="47" t="n">
        <f aca="false">SUM(G92:G101)</f>
        <v>3331</v>
      </c>
      <c r="H102" s="47" t="n">
        <f aca="false">SUM(H92:H101)</f>
        <v>3296</v>
      </c>
      <c r="I102" s="47" t="n">
        <f aca="false">SUM(I92:I101)</f>
        <v>1056</v>
      </c>
      <c r="J102" s="47" t="n">
        <f aca="false">SUM(J92:J101)</f>
        <v>7349</v>
      </c>
      <c r="K102" s="47" t="n">
        <f aca="false">SUM(K92:K101)</f>
        <v>0</v>
      </c>
      <c r="L102" s="48" t="n">
        <f aca="false">SUM(L92:L101)</f>
        <v>99275.4</v>
      </c>
      <c r="M102" s="48" t="n">
        <v>99275.4</v>
      </c>
      <c r="N102" s="48" t="n">
        <f aca="false">SUM(N92:N101)</f>
        <v>0</v>
      </c>
      <c r="O102" s="48" t="n">
        <f aca="false">L102+N102</f>
        <v>99275.4</v>
      </c>
      <c r="P102" s="73" t="n">
        <f aca="false">SUM(P92:P101)</f>
        <v>483.3</v>
      </c>
      <c r="Q102" s="73" t="n">
        <f aca="false">SUM(Q92:Q101)</f>
        <v>0</v>
      </c>
      <c r="R102" s="73"/>
      <c r="S102" s="72" t="n">
        <f aca="false">O102+P102+Q102+R102</f>
        <v>99758.7</v>
      </c>
      <c r="T102" s="73" t="n">
        <v>6055</v>
      </c>
      <c r="U102" s="48" t="n">
        <f aca="false">S102+T102</f>
        <v>105813.7</v>
      </c>
      <c r="V102" s="48" t="n">
        <f aca="false">SUM(V92:V101)</f>
        <v>2264.6</v>
      </c>
      <c r="W102" s="49" t="n">
        <v>3469.3</v>
      </c>
      <c r="X102" s="49" t="n">
        <f aca="false">V102+W102</f>
        <v>5733.9</v>
      </c>
      <c r="Y102" s="56" t="n">
        <f aca="false">T102+W102</f>
        <v>9524.3</v>
      </c>
      <c r="Z102" s="49" t="n">
        <f aca="false">U102+X102</f>
        <v>111547.6</v>
      </c>
      <c r="AA102" s="60"/>
    </row>
    <row r="103" customFormat="false" ht="25.5" hidden="false" customHeight="true" outlineLevel="0" collapsed="false">
      <c r="A103" s="62" t="s">
        <v>64</v>
      </c>
      <c r="B103" s="62"/>
      <c r="C103" s="62"/>
      <c r="D103" s="52" t="n">
        <v>27</v>
      </c>
      <c r="E103" s="53" t="s">
        <v>133</v>
      </c>
      <c r="F103" s="54" t="n">
        <f aca="false">G103+H103+I103</f>
        <v>1174</v>
      </c>
      <c r="G103" s="54" t="n">
        <v>496</v>
      </c>
      <c r="H103" s="54" t="n">
        <v>512</v>
      </c>
      <c r="I103" s="54" t="n">
        <v>166</v>
      </c>
      <c r="J103" s="54" t="n">
        <v>1126</v>
      </c>
      <c r="K103" s="55"/>
      <c r="L103" s="55" t="n">
        <v>14849.4</v>
      </c>
      <c r="M103" s="55" t="n">
        <f aca="false">(J103*12584.65+679095.15)/1000</f>
        <v>14849.41105</v>
      </c>
      <c r="N103" s="56"/>
      <c r="O103" s="48" t="n">
        <f aca="false">L103+N103</f>
        <v>14849.4</v>
      </c>
      <c r="P103" s="56"/>
      <c r="Q103" s="56"/>
      <c r="R103" s="56"/>
      <c r="S103" s="48" t="n">
        <f aca="false">O103+P103+Q103+R103</f>
        <v>14849.4</v>
      </c>
      <c r="T103" s="55" t="n">
        <v>901.6</v>
      </c>
      <c r="U103" s="48" t="n">
        <f aca="false">S103+T103</f>
        <v>15751</v>
      </c>
      <c r="V103" s="49"/>
      <c r="W103" s="56"/>
      <c r="X103" s="49" t="n">
        <f aca="false">V103+W103</f>
        <v>0</v>
      </c>
      <c r="Y103" s="56" t="n">
        <f aca="false">T103+W103</f>
        <v>901.6</v>
      </c>
      <c r="Z103" s="49" t="n">
        <f aca="false">U103+X103</f>
        <v>15751</v>
      </c>
      <c r="AA103" s="50"/>
    </row>
    <row r="104" customFormat="false" ht="25.5" hidden="false" customHeight="true" outlineLevel="0" collapsed="false">
      <c r="A104" s="62"/>
      <c r="B104" s="62"/>
      <c r="C104" s="62"/>
      <c r="D104" s="52" t="n">
        <v>28</v>
      </c>
      <c r="E104" s="53" t="s">
        <v>134</v>
      </c>
      <c r="F104" s="54" t="n">
        <f aca="false">G104+H104+I104</f>
        <v>1435</v>
      </c>
      <c r="G104" s="54" t="n">
        <v>494</v>
      </c>
      <c r="H104" s="54" t="n">
        <v>675</v>
      </c>
      <c r="I104" s="54" t="n">
        <v>266</v>
      </c>
      <c r="J104" s="54" t="n">
        <v>1410</v>
      </c>
      <c r="K104" s="55"/>
      <c r="L104" s="55" t="n">
        <v>18423.5</v>
      </c>
      <c r="M104" s="55" t="n">
        <f aca="false">(J104*12584.65+679095.15)/1000</f>
        <v>18423.45165</v>
      </c>
      <c r="N104" s="56"/>
      <c r="O104" s="48" t="n">
        <f aca="false">L104+N104</f>
        <v>18423.5</v>
      </c>
      <c r="P104" s="56"/>
      <c r="Q104" s="56"/>
      <c r="R104" s="56"/>
      <c r="S104" s="48" t="n">
        <f aca="false">O104+P104+Q104+R104</f>
        <v>18423.5</v>
      </c>
      <c r="T104" s="55" t="n">
        <v>898</v>
      </c>
      <c r="U104" s="48" t="n">
        <f aca="false">S104+T104</f>
        <v>19321.5</v>
      </c>
      <c r="V104" s="49" t="n">
        <v>2241.6</v>
      </c>
      <c r="W104" s="56"/>
      <c r="X104" s="49" t="n">
        <f aca="false">V104+W104</f>
        <v>2241.6</v>
      </c>
      <c r="Y104" s="56" t="n">
        <f aca="false">T104+W104</f>
        <v>898</v>
      </c>
      <c r="Z104" s="49" t="n">
        <f aca="false">U104+X104</f>
        <v>21563.1</v>
      </c>
      <c r="AA104" s="50"/>
    </row>
    <row r="105" customFormat="false" ht="25.5" hidden="false" customHeight="true" outlineLevel="0" collapsed="false">
      <c r="A105" s="62"/>
      <c r="B105" s="62"/>
      <c r="C105" s="62"/>
      <c r="D105" s="52" t="n">
        <v>29</v>
      </c>
      <c r="E105" s="53" t="s">
        <v>135</v>
      </c>
      <c r="F105" s="54" t="n">
        <f aca="false">G105+H105+I105</f>
        <v>282</v>
      </c>
      <c r="G105" s="54" t="n">
        <v>0</v>
      </c>
      <c r="H105" s="54" t="n">
        <v>0</v>
      </c>
      <c r="I105" s="54" t="n">
        <v>282</v>
      </c>
      <c r="J105" s="54" t="n">
        <v>344</v>
      </c>
      <c r="K105" s="55"/>
      <c r="L105" s="55" t="n">
        <v>5008.2</v>
      </c>
      <c r="M105" s="55" t="n">
        <f aca="false">(J105*12584.65+679095.15)/1000</f>
        <v>5008.21475</v>
      </c>
      <c r="N105" s="56"/>
      <c r="O105" s="48" t="n">
        <f aca="false">L105+N105</f>
        <v>5008.2</v>
      </c>
      <c r="P105" s="56"/>
      <c r="Q105" s="56"/>
      <c r="R105" s="56"/>
      <c r="S105" s="48" t="n">
        <f aca="false">O105+P105+Q105+R105</f>
        <v>5008.2</v>
      </c>
      <c r="T105" s="55" t="n">
        <v>0</v>
      </c>
      <c r="U105" s="48" t="n">
        <f aca="false">S105+T105</f>
        <v>5008.2</v>
      </c>
      <c r="V105" s="49"/>
      <c r="W105" s="56"/>
      <c r="X105" s="49" t="n">
        <f aca="false">V105+W105</f>
        <v>0</v>
      </c>
      <c r="Y105" s="56" t="n">
        <f aca="false">T105+W105</f>
        <v>0</v>
      </c>
      <c r="Z105" s="49" t="n">
        <f aca="false">U105+X105</f>
        <v>5008.2</v>
      </c>
      <c r="AA105" s="50"/>
    </row>
    <row r="106" customFormat="false" ht="25.5" hidden="false" customHeight="true" outlineLevel="0" collapsed="false">
      <c r="A106" s="62"/>
      <c r="B106" s="62"/>
      <c r="C106" s="62"/>
      <c r="D106" s="52" t="n">
        <v>30</v>
      </c>
      <c r="E106" s="53" t="s">
        <v>136</v>
      </c>
      <c r="F106" s="54" t="n">
        <f aca="false">G106+H106+I106</f>
        <v>752</v>
      </c>
      <c r="G106" s="78" t="n">
        <v>275</v>
      </c>
      <c r="H106" s="54" t="n">
        <v>304</v>
      </c>
      <c r="I106" s="54" t="n">
        <v>173</v>
      </c>
      <c r="J106" s="54" t="n">
        <v>743</v>
      </c>
      <c r="K106" s="55"/>
      <c r="L106" s="55" t="n">
        <v>10029.5</v>
      </c>
      <c r="M106" s="55" t="n">
        <f aca="false">(J106*12584.65+679095.15)/1000</f>
        <v>10029.4901</v>
      </c>
      <c r="N106" s="56"/>
      <c r="O106" s="48" t="n">
        <f aca="false">L106+N106</f>
        <v>10029.5</v>
      </c>
      <c r="P106" s="56"/>
      <c r="Q106" s="56"/>
      <c r="R106" s="56"/>
      <c r="S106" s="48" t="n">
        <f aca="false">O106+P106+Q106+R106</f>
        <v>10029.5</v>
      </c>
      <c r="T106" s="55" t="n">
        <v>499.9</v>
      </c>
      <c r="U106" s="48" t="n">
        <f aca="false">S106+T106</f>
        <v>10529.4</v>
      </c>
      <c r="V106" s="49"/>
      <c r="W106" s="56"/>
      <c r="X106" s="49" t="n">
        <f aca="false">V106+W106</f>
        <v>0</v>
      </c>
      <c r="Y106" s="56" t="n">
        <f aca="false">T106+W106</f>
        <v>499.9</v>
      </c>
      <c r="Z106" s="49" t="n">
        <f aca="false">U106+X106</f>
        <v>10529.4</v>
      </c>
      <c r="AA106" s="50"/>
    </row>
    <row r="107" customFormat="false" ht="25.5" hidden="false" customHeight="true" outlineLevel="0" collapsed="false">
      <c r="A107" s="62"/>
      <c r="B107" s="62"/>
      <c r="C107" s="62"/>
      <c r="D107" s="52" t="n">
        <v>31</v>
      </c>
      <c r="E107" s="53" t="s">
        <v>137</v>
      </c>
      <c r="F107" s="54" t="n">
        <f aca="false">G107+H107+I107</f>
        <v>457</v>
      </c>
      <c r="G107" s="54" t="n">
        <v>146</v>
      </c>
      <c r="H107" s="54" t="n">
        <v>215</v>
      </c>
      <c r="I107" s="54" t="n">
        <v>96</v>
      </c>
      <c r="J107" s="54" t="n">
        <v>453</v>
      </c>
      <c r="K107" s="55"/>
      <c r="L107" s="55" t="n">
        <v>6379.9</v>
      </c>
      <c r="M107" s="55" t="n">
        <f aca="false">(J107*12584.65+679095.15)/1000</f>
        <v>6379.9416</v>
      </c>
      <c r="N107" s="56"/>
      <c r="O107" s="48" t="n">
        <f aca="false">L107+N107</f>
        <v>6379.9</v>
      </c>
      <c r="P107" s="56" t="n">
        <v>248.2</v>
      </c>
      <c r="Q107" s="56"/>
      <c r="R107" s="56"/>
      <c r="S107" s="48" t="n">
        <f aca="false">O107+P107+Q107+R107</f>
        <v>6628.1</v>
      </c>
      <c r="T107" s="55" t="n">
        <v>265.4</v>
      </c>
      <c r="U107" s="48" t="n">
        <f aca="false">S107+T107</f>
        <v>6893.5</v>
      </c>
      <c r="V107" s="49"/>
      <c r="W107" s="56"/>
      <c r="X107" s="49" t="n">
        <f aca="false">V107+W107</f>
        <v>0</v>
      </c>
      <c r="Y107" s="56" t="n">
        <f aca="false">T107+W107</f>
        <v>265.4</v>
      </c>
      <c r="Z107" s="49" t="n">
        <f aca="false">U107+X107</f>
        <v>6893.5</v>
      </c>
      <c r="AA107" s="50"/>
    </row>
    <row r="108" customFormat="false" ht="25.5" hidden="false" customHeight="true" outlineLevel="0" collapsed="false">
      <c r="A108" s="62"/>
      <c r="B108" s="62"/>
      <c r="C108" s="62"/>
      <c r="D108" s="52" t="n">
        <v>32</v>
      </c>
      <c r="E108" s="53" t="s">
        <v>138</v>
      </c>
      <c r="F108" s="54" t="n">
        <f aca="false">G108+H108+I108</f>
        <v>384</v>
      </c>
      <c r="G108" s="54" t="n">
        <v>141</v>
      </c>
      <c r="H108" s="54" t="n">
        <v>152</v>
      </c>
      <c r="I108" s="54" t="n">
        <v>91</v>
      </c>
      <c r="J108" s="54" t="n">
        <v>380</v>
      </c>
      <c r="K108" s="55"/>
      <c r="L108" s="55" t="n">
        <v>5461.3</v>
      </c>
      <c r="M108" s="55" t="n">
        <f aca="false">(J108*12584.65+679095.15)/1000</f>
        <v>5461.26215</v>
      </c>
      <c r="N108" s="56"/>
      <c r="O108" s="48" t="n">
        <f aca="false">L108+N108</f>
        <v>5461.3</v>
      </c>
      <c r="P108" s="56"/>
      <c r="Q108" s="56"/>
      <c r="R108" s="56"/>
      <c r="S108" s="48" t="n">
        <f aca="false">O108+P108+Q108+R108</f>
        <v>5461.3</v>
      </c>
      <c r="T108" s="55" t="n">
        <v>256.3</v>
      </c>
      <c r="U108" s="48" t="n">
        <f aca="false">S108+T108</f>
        <v>5717.6</v>
      </c>
      <c r="V108" s="49" t="n">
        <v>2817.7</v>
      </c>
      <c r="W108" s="56"/>
      <c r="X108" s="49" t="n">
        <f aca="false">V108+W108</f>
        <v>2817.7</v>
      </c>
      <c r="Y108" s="56" t="n">
        <f aca="false">T108+W108</f>
        <v>256.3</v>
      </c>
      <c r="Z108" s="49" t="n">
        <f aca="false">U108+X108</f>
        <v>8535.3</v>
      </c>
      <c r="AA108" s="50"/>
    </row>
    <row r="109" customFormat="false" ht="25.5" hidden="false" customHeight="true" outlineLevel="0" collapsed="false">
      <c r="A109" s="62"/>
      <c r="B109" s="62"/>
      <c r="C109" s="62"/>
      <c r="D109" s="52" t="n">
        <v>33</v>
      </c>
      <c r="E109" s="53" t="s">
        <v>139</v>
      </c>
      <c r="F109" s="54" t="n">
        <f aca="false">G109+H109+I109</f>
        <v>427</v>
      </c>
      <c r="G109" s="54" t="n">
        <v>156</v>
      </c>
      <c r="H109" s="54" t="n">
        <v>174</v>
      </c>
      <c r="I109" s="54" t="n">
        <v>97</v>
      </c>
      <c r="J109" s="54" t="n">
        <v>422</v>
      </c>
      <c r="K109" s="55"/>
      <c r="L109" s="55" t="n">
        <v>5989.8</v>
      </c>
      <c r="M109" s="55" t="n">
        <f aca="false">(J109*12584.65+679095.15)/1000</f>
        <v>5989.81745</v>
      </c>
      <c r="N109" s="56"/>
      <c r="O109" s="48" t="n">
        <f aca="false">L109+N109</f>
        <v>5989.8</v>
      </c>
      <c r="P109" s="56"/>
      <c r="Q109" s="56"/>
      <c r="R109" s="56"/>
      <c r="S109" s="48" t="n">
        <f aca="false">O109+P109+Q109+R109</f>
        <v>5989.8</v>
      </c>
      <c r="T109" s="55" t="n">
        <v>283.6</v>
      </c>
      <c r="U109" s="48" t="n">
        <f aca="false">S109+T109</f>
        <v>6273.4</v>
      </c>
      <c r="V109" s="49"/>
      <c r="W109" s="56"/>
      <c r="X109" s="49" t="n">
        <f aca="false">V109+W109</f>
        <v>0</v>
      </c>
      <c r="Y109" s="56" t="n">
        <f aca="false">T109+W109</f>
        <v>283.6</v>
      </c>
      <c r="Z109" s="49" t="n">
        <f aca="false">U109+X109</f>
        <v>6273.4</v>
      </c>
      <c r="AA109" s="50"/>
    </row>
    <row r="110" customFormat="false" ht="25.5" hidden="false" customHeight="true" outlineLevel="0" collapsed="false">
      <c r="A110" s="62"/>
      <c r="B110" s="62"/>
      <c r="C110" s="62"/>
      <c r="D110" s="52" t="n">
        <v>34</v>
      </c>
      <c r="E110" s="53" t="s">
        <v>140</v>
      </c>
      <c r="F110" s="54" t="n">
        <f aca="false">G110+H110+I110</f>
        <v>416</v>
      </c>
      <c r="G110" s="54" t="n">
        <v>166</v>
      </c>
      <c r="H110" s="54" t="n">
        <v>193</v>
      </c>
      <c r="I110" s="54" t="n">
        <v>57</v>
      </c>
      <c r="J110" s="54" t="n">
        <v>400</v>
      </c>
      <c r="K110" s="55"/>
      <c r="L110" s="55" t="n">
        <v>5713</v>
      </c>
      <c r="M110" s="55" t="n">
        <f aca="false">(J110*12584.65+679095.15)/1000</f>
        <v>5712.95515</v>
      </c>
      <c r="N110" s="56"/>
      <c r="O110" s="48" t="n">
        <f aca="false">L110+N110</f>
        <v>5713</v>
      </c>
      <c r="P110" s="56" t="n">
        <v>341.1</v>
      </c>
      <c r="Q110" s="56"/>
      <c r="R110" s="56"/>
      <c r="S110" s="48" t="n">
        <f aca="false">O110+P110+Q110+R110</f>
        <v>6054.1</v>
      </c>
      <c r="T110" s="55" t="n">
        <v>301.7</v>
      </c>
      <c r="U110" s="48" t="n">
        <f aca="false">S110+T110</f>
        <v>6355.8</v>
      </c>
      <c r="V110" s="49"/>
      <c r="W110" s="56"/>
      <c r="X110" s="49" t="n">
        <f aca="false">V110+W110</f>
        <v>0</v>
      </c>
      <c r="Y110" s="56" t="n">
        <f aca="false">T110+W110</f>
        <v>301.7</v>
      </c>
      <c r="Z110" s="49" t="n">
        <f aca="false">U110+X110</f>
        <v>6355.8</v>
      </c>
      <c r="AA110" s="50"/>
    </row>
    <row r="111" customFormat="false" ht="25.5" hidden="false" customHeight="true" outlineLevel="0" collapsed="false">
      <c r="A111" s="62"/>
      <c r="B111" s="62"/>
      <c r="C111" s="62"/>
      <c r="D111" s="52" t="n">
        <v>35</v>
      </c>
      <c r="E111" s="53" t="s">
        <v>141</v>
      </c>
      <c r="F111" s="54" t="n">
        <f aca="false">G111+H111+I111</f>
        <v>581</v>
      </c>
      <c r="G111" s="54" t="n">
        <v>269</v>
      </c>
      <c r="H111" s="54" t="n">
        <v>233</v>
      </c>
      <c r="I111" s="54" t="n">
        <v>79</v>
      </c>
      <c r="J111" s="54" t="n">
        <v>553</v>
      </c>
      <c r="K111" s="55"/>
      <c r="L111" s="55" t="n">
        <v>7638.4</v>
      </c>
      <c r="M111" s="55" t="n">
        <f aca="false">(J111*12584.65+679095.15)/1000</f>
        <v>7638.4066</v>
      </c>
      <c r="N111" s="56"/>
      <c r="O111" s="48" t="n">
        <f aca="false">L111+N111</f>
        <v>7638.4</v>
      </c>
      <c r="P111" s="56"/>
      <c r="Q111" s="56"/>
      <c r="R111" s="56"/>
      <c r="S111" s="48" t="n">
        <f aca="false">O111+P111+Q111+R111</f>
        <v>7638.4</v>
      </c>
      <c r="T111" s="55" t="n">
        <v>489</v>
      </c>
      <c r="U111" s="48" t="n">
        <f aca="false">S111+T111</f>
        <v>8127.4</v>
      </c>
      <c r="V111" s="49"/>
      <c r="W111" s="56"/>
      <c r="X111" s="49" t="n">
        <f aca="false">V111+W111</f>
        <v>0</v>
      </c>
      <c r="Y111" s="56" t="n">
        <f aca="false">T111+W111</f>
        <v>489</v>
      </c>
      <c r="Z111" s="49" t="n">
        <f aca="false">U111+X111</f>
        <v>8127.4</v>
      </c>
      <c r="AA111" s="50"/>
    </row>
    <row r="112" customFormat="false" ht="40.5" hidden="false" customHeight="true" outlineLevel="0" collapsed="false">
      <c r="A112" s="62"/>
      <c r="B112" s="62"/>
      <c r="C112" s="62"/>
      <c r="D112" s="52" t="n">
        <v>36</v>
      </c>
      <c r="E112" s="53" t="s">
        <v>142</v>
      </c>
      <c r="F112" s="54" t="n">
        <f aca="false">G112+H112+I112</f>
        <v>1138</v>
      </c>
      <c r="G112" s="54" t="n">
        <v>475</v>
      </c>
      <c r="H112" s="54" t="n">
        <v>511</v>
      </c>
      <c r="I112" s="54" t="n">
        <v>152</v>
      </c>
      <c r="J112" s="54" t="n">
        <v>1091</v>
      </c>
      <c r="K112" s="55"/>
      <c r="L112" s="55" t="n">
        <v>14408.9</v>
      </c>
      <c r="M112" s="55" t="n">
        <f aca="false">(J112*12584.65+679095.15)/1000</f>
        <v>14408.9483</v>
      </c>
      <c r="N112" s="56"/>
      <c r="O112" s="48" t="n">
        <f aca="false">L112+N112</f>
        <v>14408.9</v>
      </c>
      <c r="P112" s="56"/>
      <c r="Q112" s="56"/>
      <c r="R112" s="56"/>
      <c r="S112" s="48" t="n">
        <f aca="false">O112+P112+Q112+R112</f>
        <v>14408.9</v>
      </c>
      <c r="T112" s="55" t="n">
        <v>863.4</v>
      </c>
      <c r="U112" s="48" t="n">
        <f aca="false">S112+T112</f>
        <v>15272.3</v>
      </c>
      <c r="V112" s="49"/>
      <c r="W112" s="56"/>
      <c r="X112" s="49" t="n">
        <f aca="false">V112+W112</f>
        <v>0</v>
      </c>
      <c r="Y112" s="56" t="n">
        <f aca="false">T112+W112</f>
        <v>863.4</v>
      </c>
      <c r="Z112" s="49" t="n">
        <f aca="false">U112+X112</f>
        <v>15272.3</v>
      </c>
      <c r="AA112" s="50"/>
    </row>
    <row r="113" customFormat="false" ht="25.5" hidden="false" customHeight="true" outlineLevel="0" collapsed="false">
      <c r="A113" s="62"/>
      <c r="B113" s="62"/>
      <c r="C113" s="62"/>
      <c r="D113" s="52" t="n">
        <v>37</v>
      </c>
      <c r="E113" s="53" t="s">
        <v>143</v>
      </c>
      <c r="F113" s="54" t="n">
        <f aca="false">G113+H113+I113</f>
        <v>671</v>
      </c>
      <c r="G113" s="54" t="n">
        <v>290</v>
      </c>
      <c r="H113" s="54" t="n">
        <v>228</v>
      </c>
      <c r="I113" s="54" t="n">
        <v>153</v>
      </c>
      <c r="J113" s="54" t="n">
        <v>655</v>
      </c>
      <c r="K113" s="55"/>
      <c r="L113" s="55" t="n">
        <v>8922</v>
      </c>
      <c r="M113" s="55" t="n">
        <f aca="false">(J113*12584.65+679095.15)/1000</f>
        <v>8922.0409</v>
      </c>
      <c r="N113" s="56"/>
      <c r="O113" s="48" t="n">
        <f aca="false">L113+N113</f>
        <v>8922</v>
      </c>
      <c r="P113" s="56"/>
      <c r="Q113" s="56"/>
      <c r="R113" s="56"/>
      <c r="S113" s="48" t="n">
        <f aca="false">O113+P113+Q113+R113</f>
        <v>8922</v>
      </c>
      <c r="T113" s="55" t="n">
        <v>527.2</v>
      </c>
      <c r="U113" s="48" t="n">
        <f aca="false">S113+T113</f>
        <v>9449.2</v>
      </c>
      <c r="V113" s="49"/>
      <c r="W113" s="56"/>
      <c r="X113" s="49" t="n">
        <f aca="false">V113+W113</f>
        <v>0</v>
      </c>
      <c r="Y113" s="56" t="n">
        <f aca="false">T113+W113</f>
        <v>527.2</v>
      </c>
      <c r="Z113" s="49" t="n">
        <f aca="false">U113+X113</f>
        <v>9449.2</v>
      </c>
      <c r="AA113" s="50"/>
    </row>
    <row r="114" customFormat="false" ht="25.5" hidden="false" customHeight="true" outlineLevel="0" collapsed="false">
      <c r="A114" s="62"/>
      <c r="B114" s="62"/>
      <c r="C114" s="62"/>
      <c r="D114" s="52" t="n">
        <v>38</v>
      </c>
      <c r="E114" s="66" t="s">
        <v>144</v>
      </c>
      <c r="F114" s="54" t="n">
        <f aca="false">G114+H114+I114</f>
        <v>429</v>
      </c>
      <c r="G114" s="54" t="n">
        <v>227</v>
      </c>
      <c r="H114" s="54" t="n">
        <v>184</v>
      </c>
      <c r="I114" s="54" t="n">
        <v>18</v>
      </c>
      <c r="J114" s="54" t="n">
        <v>394</v>
      </c>
      <c r="K114" s="55"/>
      <c r="L114" s="55" t="n">
        <v>5637.4</v>
      </c>
      <c r="M114" s="55" t="n">
        <f aca="false">(J114*12584.65+679095.15)/1000</f>
        <v>5637.44725</v>
      </c>
      <c r="N114" s="56"/>
      <c r="O114" s="48" t="n">
        <f aca="false">L114+N114</f>
        <v>5637.4</v>
      </c>
      <c r="P114" s="56"/>
      <c r="Q114" s="56"/>
      <c r="R114" s="56"/>
      <c r="S114" s="48" t="n">
        <f aca="false">O114+P114+Q114+R114</f>
        <v>5637.4</v>
      </c>
      <c r="T114" s="55" t="n">
        <v>412.6</v>
      </c>
      <c r="U114" s="48" t="n">
        <f aca="false">S114+T114</f>
        <v>6050</v>
      </c>
      <c r="V114" s="49"/>
      <c r="W114" s="56"/>
      <c r="X114" s="49" t="n">
        <f aca="false">V114+W114</f>
        <v>0</v>
      </c>
      <c r="Y114" s="56" t="n">
        <f aca="false">T114+W114</f>
        <v>412.6</v>
      </c>
      <c r="Z114" s="49" t="n">
        <f aca="false">U114+X114</f>
        <v>6050</v>
      </c>
      <c r="AA114" s="50"/>
    </row>
    <row r="115" customFormat="false" ht="25.5" hidden="false" customHeight="true" outlineLevel="0" collapsed="false">
      <c r="A115" s="62"/>
      <c r="B115" s="62"/>
      <c r="C115" s="62"/>
      <c r="D115" s="52" t="n">
        <v>39</v>
      </c>
      <c r="E115" s="66" t="s">
        <v>145</v>
      </c>
      <c r="F115" s="54" t="n">
        <f aca="false">G115+H115+I115</f>
        <v>577</v>
      </c>
      <c r="G115" s="54" t="n">
        <v>118</v>
      </c>
      <c r="H115" s="54" t="n">
        <v>373</v>
      </c>
      <c r="I115" s="54" t="n">
        <v>86</v>
      </c>
      <c r="J115" s="54" t="n">
        <v>576</v>
      </c>
      <c r="K115" s="55"/>
      <c r="L115" s="55" t="n">
        <v>7927.9</v>
      </c>
      <c r="M115" s="55" t="n">
        <f aca="false">(J115*12584.65+679095.15)/1000</f>
        <v>7927.85355</v>
      </c>
      <c r="N115" s="56"/>
      <c r="O115" s="48" t="n">
        <f aca="false">L115+N115</f>
        <v>7927.9</v>
      </c>
      <c r="P115" s="56"/>
      <c r="Q115" s="56"/>
      <c r="R115" s="56"/>
      <c r="S115" s="48" t="n">
        <f aca="false">O115+P115+Q115+R115</f>
        <v>7927.9</v>
      </c>
      <c r="T115" s="55" t="n">
        <v>214.5</v>
      </c>
      <c r="U115" s="48" t="n">
        <f aca="false">S115+T115</f>
        <v>8142.4</v>
      </c>
      <c r="V115" s="49"/>
      <c r="W115" s="56"/>
      <c r="X115" s="49" t="n">
        <f aca="false">V115+W115</f>
        <v>0</v>
      </c>
      <c r="Y115" s="56" t="n">
        <f aca="false">T115+W115</f>
        <v>214.5</v>
      </c>
      <c r="Z115" s="49" t="n">
        <f aca="false">U115+X115</f>
        <v>8142.4</v>
      </c>
      <c r="AA115" s="50"/>
    </row>
    <row r="116" customFormat="false" ht="25.5" hidden="false" customHeight="true" outlineLevel="0" collapsed="false">
      <c r="A116" s="62"/>
      <c r="B116" s="62"/>
      <c r="C116" s="62"/>
      <c r="D116" s="52" t="n">
        <v>40</v>
      </c>
      <c r="E116" s="66" t="s">
        <v>146</v>
      </c>
      <c r="F116" s="54" t="n">
        <f aca="false">G116+H116+I116</f>
        <v>493</v>
      </c>
      <c r="G116" s="54" t="n">
        <v>208</v>
      </c>
      <c r="H116" s="54" t="n">
        <v>232</v>
      </c>
      <c r="I116" s="54" t="n">
        <v>53</v>
      </c>
      <c r="J116" s="54" t="n">
        <v>469</v>
      </c>
      <c r="K116" s="55"/>
      <c r="L116" s="55" t="n">
        <v>6581.3</v>
      </c>
      <c r="M116" s="55" t="n">
        <f aca="false">(J116*12584.65+679095.15)/1000</f>
        <v>6581.296</v>
      </c>
      <c r="N116" s="56"/>
      <c r="O116" s="48" t="n">
        <f aca="false">L116+N116</f>
        <v>6581.3</v>
      </c>
      <c r="P116" s="56"/>
      <c r="Q116" s="56"/>
      <c r="R116" s="56"/>
      <c r="S116" s="48" t="n">
        <f aca="false">O116+P116+Q116+R116</f>
        <v>6581.3</v>
      </c>
      <c r="T116" s="55" t="n">
        <v>378.1</v>
      </c>
      <c r="U116" s="48" t="n">
        <f aca="false">S116+T116</f>
        <v>6959.4</v>
      </c>
      <c r="V116" s="49"/>
      <c r="W116" s="56"/>
      <c r="X116" s="49" t="n">
        <f aca="false">V116+W116</f>
        <v>0</v>
      </c>
      <c r="Y116" s="56" t="n">
        <f aca="false">T116+W116</f>
        <v>378.1</v>
      </c>
      <c r="Z116" s="49" t="n">
        <f aca="false">U116+X116</f>
        <v>6959.4</v>
      </c>
      <c r="AA116" s="50"/>
    </row>
    <row r="117" customFormat="false" ht="25.5" hidden="false" customHeight="true" outlineLevel="0" collapsed="false">
      <c r="A117" s="62"/>
      <c r="B117" s="62"/>
      <c r="C117" s="62"/>
      <c r="D117" s="52" t="n">
        <v>41</v>
      </c>
      <c r="E117" s="66" t="s">
        <v>147</v>
      </c>
      <c r="F117" s="54" t="n">
        <f aca="false">G117+H117+I117</f>
        <v>295</v>
      </c>
      <c r="G117" s="54"/>
      <c r="H117" s="54" t="n">
        <v>237</v>
      </c>
      <c r="I117" s="54" t="n">
        <v>58</v>
      </c>
      <c r="J117" s="54" t="n">
        <v>308</v>
      </c>
      <c r="K117" s="55"/>
      <c r="L117" s="55" t="n">
        <v>4555.2</v>
      </c>
      <c r="M117" s="55" t="n">
        <f aca="false">(J117*12584.65+679095.15)/1000</f>
        <v>4555.16735</v>
      </c>
      <c r="N117" s="56"/>
      <c r="O117" s="48" t="n">
        <f aca="false">L117+N117</f>
        <v>4555.2</v>
      </c>
      <c r="P117" s="56"/>
      <c r="Q117" s="56"/>
      <c r="R117" s="56"/>
      <c r="S117" s="48" t="n">
        <f aca="false">O117+P117+Q117+R117</f>
        <v>4555.2</v>
      </c>
      <c r="T117" s="55" t="n">
        <f aca="false">(G117*10.8*171*0.98428)/1000</f>
        <v>0</v>
      </c>
      <c r="U117" s="48" t="n">
        <f aca="false">S117+T117</f>
        <v>4555.2</v>
      </c>
      <c r="V117" s="49"/>
      <c r="W117" s="56"/>
      <c r="X117" s="49" t="n">
        <f aca="false">V117+W117</f>
        <v>0</v>
      </c>
      <c r="Y117" s="56" t="n">
        <f aca="false">T117+W117</f>
        <v>0</v>
      </c>
      <c r="Z117" s="49" t="n">
        <f aca="false">U117+X117</f>
        <v>4555.2</v>
      </c>
      <c r="AA117" s="50"/>
    </row>
    <row r="118" s="61" customFormat="true" ht="27" hidden="false" customHeight="true" outlineLevel="0" collapsed="false">
      <c r="A118" s="58" t="s">
        <v>55</v>
      </c>
      <c r="B118" s="58"/>
      <c r="C118" s="58"/>
      <c r="D118" s="58"/>
      <c r="E118" s="67"/>
      <c r="F118" s="47" t="n">
        <f aca="false">SUM(F103:F117)</f>
        <v>9511</v>
      </c>
      <c r="G118" s="47" t="n">
        <f aca="false">SUM(G103:G117)</f>
        <v>3461</v>
      </c>
      <c r="H118" s="47" t="n">
        <f aca="false">SUM(H103:H117)</f>
        <v>4223</v>
      </c>
      <c r="I118" s="47" t="n">
        <f aca="false">SUM(I103:I117)</f>
        <v>1827</v>
      </c>
      <c r="J118" s="47" t="n">
        <f aca="false">SUM(J103:J117)</f>
        <v>9324</v>
      </c>
      <c r="K118" s="47" t="n">
        <f aca="false">SUM(K103:K117)</f>
        <v>0</v>
      </c>
      <c r="L118" s="48" t="n">
        <f aca="false">SUM(L103:L117)</f>
        <v>127525.7</v>
      </c>
      <c r="M118" s="48" t="n">
        <v>127525.7</v>
      </c>
      <c r="N118" s="48" t="n">
        <f aca="false">SUM(N103:N117)</f>
        <v>0</v>
      </c>
      <c r="O118" s="48" t="n">
        <f aca="false">L118+N118</f>
        <v>127525.7</v>
      </c>
      <c r="P118" s="73" t="n">
        <f aca="false">SUM(P103:P117)</f>
        <v>589.3</v>
      </c>
      <c r="Q118" s="73" t="n">
        <f aca="false">SUM(Q103:Q117)</f>
        <v>0</v>
      </c>
      <c r="R118" s="73"/>
      <c r="S118" s="72" t="n">
        <f aca="false">O118+P118+Q118+R118</f>
        <v>128115</v>
      </c>
      <c r="T118" s="73" t="n">
        <v>6291.3</v>
      </c>
      <c r="U118" s="48" t="n">
        <f aca="false">S118+T118</f>
        <v>134406.3</v>
      </c>
      <c r="V118" s="48" t="n">
        <f aca="false">SUM(V103:V117)</f>
        <v>5059.3</v>
      </c>
      <c r="W118" s="49" t="n">
        <v>4262.2</v>
      </c>
      <c r="X118" s="49" t="n">
        <f aca="false">V118+W118</f>
        <v>9321.5</v>
      </c>
      <c r="Y118" s="56" t="n">
        <f aca="false">T118+W118</f>
        <v>10553.5</v>
      </c>
      <c r="Z118" s="49" t="n">
        <f aca="false">U118+X118</f>
        <v>143727.8</v>
      </c>
      <c r="AA118" s="50"/>
    </row>
    <row r="119" customFormat="false" ht="24" hidden="false" customHeight="true" outlineLevel="0" collapsed="false">
      <c r="A119" s="51" t="s">
        <v>67</v>
      </c>
      <c r="B119" s="51"/>
      <c r="C119" s="51"/>
      <c r="D119" s="52" t="n">
        <v>42</v>
      </c>
      <c r="E119" s="66" t="s">
        <v>148</v>
      </c>
      <c r="F119" s="54" t="n">
        <f aca="false">G119+H119+I119</f>
        <v>1240</v>
      </c>
      <c r="G119" s="54"/>
      <c r="H119" s="54" t="n">
        <v>866</v>
      </c>
      <c r="I119" s="54" t="n">
        <v>374</v>
      </c>
      <c r="J119" s="54" t="n">
        <v>1322</v>
      </c>
      <c r="K119" s="55"/>
      <c r="L119" s="55" t="n">
        <v>17316</v>
      </c>
      <c r="M119" s="55" t="n">
        <f aca="false">(J119*12584.65+679095.15)/1000</f>
        <v>17316.00245</v>
      </c>
      <c r="N119" s="56"/>
      <c r="O119" s="48" t="n">
        <f aca="false">L119+N119</f>
        <v>17316</v>
      </c>
      <c r="P119" s="56"/>
      <c r="Q119" s="56"/>
      <c r="R119" s="56"/>
      <c r="S119" s="48" t="n">
        <f aca="false">O119+P119+Q119+R119</f>
        <v>17316</v>
      </c>
      <c r="T119" s="55" t="n">
        <v>0</v>
      </c>
      <c r="U119" s="48" t="n">
        <f aca="false">S119+T119</f>
        <v>17316</v>
      </c>
      <c r="V119" s="49"/>
      <c r="W119" s="56"/>
      <c r="X119" s="49" t="n">
        <f aca="false">V119+W119</f>
        <v>0</v>
      </c>
      <c r="Y119" s="56" t="n">
        <f aca="false">T119+W119</f>
        <v>0</v>
      </c>
      <c r="Z119" s="49" t="n">
        <f aca="false">U119+X119</f>
        <v>17316</v>
      </c>
      <c r="AA119" s="50"/>
    </row>
    <row r="120" customFormat="false" ht="36" hidden="false" customHeight="true" outlineLevel="0" collapsed="false">
      <c r="A120" s="51"/>
      <c r="B120" s="51"/>
      <c r="C120" s="51"/>
      <c r="D120" s="52" t="n">
        <v>43</v>
      </c>
      <c r="E120" s="66" t="s">
        <v>149</v>
      </c>
      <c r="F120" s="54" t="n">
        <f aca="false">G120+H120+I120</f>
        <v>952</v>
      </c>
      <c r="G120" s="54" t="n">
        <v>434</v>
      </c>
      <c r="H120" s="54" t="n">
        <v>444</v>
      </c>
      <c r="I120" s="54" t="n">
        <v>74</v>
      </c>
      <c r="J120" s="54" t="n">
        <v>895</v>
      </c>
      <c r="K120" s="55"/>
      <c r="L120" s="55" t="n">
        <v>11942.4</v>
      </c>
      <c r="M120" s="55" t="n">
        <f aca="false">(J120*12584.65+679095.15)/1000</f>
        <v>11942.3569</v>
      </c>
      <c r="N120" s="56" t="n">
        <v>150</v>
      </c>
      <c r="O120" s="48" t="n">
        <f aca="false">L120+N120</f>
        <v>12092.4</v>
      </c>
      <c r="P120" s="56"/>
      <c r="Q120" s="56"/>
      <c r="R120" s="56"/>
      <c r="S120" s="48" t="n">
        <f aca="false">O120+P120+Q120+R120</f>
        <v>12092.4</v>
      </c>
      <c r="T120" s="55" t="n">
        <v>789</v>
      </c>
      <c r="U120" s="48" t="n">
        <f aca="false">S120+T120</f>
        <v>12881.4</v>
      </c>
      <c r="V120" s="49" t="n">
        <v>635.6</v>
      </c>
      <c r="W120" s="56" t="n">
        <v>295.3</v>
      </c>
      <c r="X120" s="49" t="n">
        <f aca="false">V120+W120</f>
        <v>930.9</v>
      </c>
      <c r="Y120" s="56" t="n">
        <f aca="false">T120+W120</f>
        <v>1084.3</v>
      </c>
      <c r="Z120" s="49" t="n">
        <f aca="false">U120+X120</f>
        <v>13812.3</v>
      </c>
      <c r="AA120" s="50"/>
    </row>
    <row r="121" customFormat="false" ht="32.25" hidden="false" customHeight="true" outlineLevel="0" collapsed="false">
      <c r="A121" s="51"/>
      <c r="B121" s="51"/>
      <c r="C121" s="51"/>
      <c r="D121" s="52" t="n">
        <v>44</v>
      </c>
      <c r="E121" s="66" t="s">
        <v>150</v>
      </c>
      <c r="F121" s="54" t="n">
        <f aca="false">G121+H121+I121</f>
        <v>481</v>
      </c>
      <c r="G121" s="54" t="n">
        <v>0</v>
      </c>
      <c r="H121" s="54" t="n">
        <v>423</v>
      </c>
      <c r="I121" s="54" t="n">
        <v>58</v>
      </c>
      <c r="J121" s="54" t="n">
        <v>494</v>
      </c>
      <c r="K121" s="55"/>
      <c r="L121" s="55" t="n">
        <v>6895.9</v>
      </c>
      <c r="M121" s="55" t="n">
        <f aca="false">(J121*12584.65+679095.15)/1000</f>
        <v>6895.91225</v>
      </c>
      <c r="N121" s="56"/>
      <c r="O121" s="48" t="n">
        <f aca="false">L121+N121</f>
        <v>6895.9</v>
      </c>
      <c r="P121" s="56"/>
      <c r="Q121" s="56"/>
      <c r="R121" s="56"/>
      <c r="S121" s="48" t="n">
        <f aca="false">O121+P121+Q121+R121</f>
        <v>6895.9</v>
      </c>
      <c r="T121" s="55" t="n">
        <v>0</v>
      </c>
      <c r="U121" s="48" t="n">
        <f aca="false">S121+T121</f>
        <v>6895.9</v>
      </c>
      <c r="V121" s="49"/>
      <c r="W121" s="56" t="n">
        <v>105</v>
      </c>
      <c r="X121" s="49" t="n">
        <f aca="false">V121+W121</f>
        <v>105</v>
      </c>
      <c r="Y121" s="56" t="n">
        <f aca="false">T121+W121</f>
        <v>105</v>
      </c>
      <c r="Z121" s="49" t="n">
        <f aca="false">U121+X121</f>
        <v>7000.9</v>
      </c>
      <c r="AA121" s="50"/>
    </row>
    <row r="122" customFormat="false" ht="41.25" hidden="false" customHeight="true" outlineLevel="0" collapsed="false">
      <c r="A122" s="51"/>
      <c r="B122" s="51"/>
      <c r="C122" s="51"/>
      <c r="D122" s="52" t="n">
        <v>45</v>
      </c>
      <c r="E122" s="66" t="s">
        <v>151</v>
      </c>
      <c r="F122" s="54" t="n">
        <f aca="false">G122+H122+I122</f>
        <v>1364</v>
      </c>
      <c r="G122" s="54" t="n">
        <v>602</v>
      </c>
      <c r="H122" s="54" t="n">
        <v>650</v>
      </c>
      <c r="I122" s="54" t="n">
        <v>112</v>
      </c>
      <c r="J122" s="54" t="n">
        <v>1286</v>
      </c>
      <c r="K122" s="55"/>
      <c r="L122" s="55" t="n">
        <v>16863</v>
      </c>
      <c r="M122" s="55" t="n">
        <f aca="false">(J122*12584.65+679095.15)/1000</f>
        <v>16862.95505</v>
      </c>
      <c r="N122" s="56"/>
      <c r="O122" s="48" t="n">
        <f aca="false">L122+N122</f>
        <v>16863</v>
      </c>
      <c r="P122" s="56"/>
      <c r="Q122" s="56"/>
      <c r="R122" s="56"/>
      <c r="S122" s="48" t="n">
        <f aca="false">O122+P122+Q122+R122</f>
        <v>16863</v>
      </c>
      <c r="T122" s="55" t="n">
        <v>1094.3</v>
      </c>
      <c r="U122" s="48" t="n">
        <f aca="false">S122+T122</f>
        <v>17957.3</v>
      </c>
      <c r="V122" s="49"/>
      <c r="W122" s="56" t="n">
        <v>659.1</v>
      </c>
      <c r="X122" s="49" t="n">
        <f aca="false">V122+W122</f>
        <v>659.1</v>
      </c>
      <c r="Y122" s="56" t="n">
        <f aca="false">T122+W122</f>
        <v>1753.4</v>
      </c>
      <c r="Z122" s="49" t="n">
        <f aca="false">U122+X122</f>
        <v>18616.4</v>
      </c>
      <c r="AA122" s="50"/>
    </row>
    <row r="123" customFormat="false" ht="21" hidden="false" customHeight="true" outlineLevel="0" collapsed="false">
      <c r="A123" s="51"/>
      <c r="B123" s="51"/>
      <c r="C123" s="51"/>
      <c r="D123" s="52" t="n">
        <v>46</v>
      </c>
      <c r="E123" s="66" t="s">
        <v>152</v>
      </c>
      <c r="F123" s="54" t="n">
        <f aca="false">G123+H123+I123</f>
        <v>1233</v>
      </c>
      <c r="G123" s="54" t="n">
        <v>512</v>
      </c>
      <c r="H123" s="54" t="n">
        <v>506</v>
      </c>
      <c r="I123" s="54" t="n">
        <v>215</v>
      </c>
      <c r="J123" s="54" t="n">
        <v>1193</v>
      </c>
      <c r="K123" s="55"/>
      <c r="L123" s="55" t="n">
        <v>15692.6</v>
      </c>
      <c r="M123" s="55" t="n">
        <f aca="false">(J123*12584.65+679095.15)/1000</f>
        <v>15692.5826</v>
      </c>
      <c r="N123" s="56"/>
      <c r="O123" s="48" t="n">
        <f aca="false">L123+N123</f>
        <v>15692.6</v>
      </c>
      <c r="P123" s="56"/>
      <c r="Q123" s="56"/>
      <c r="R123" s="56"/>
      <c r="S123" s="48" t="n">
        <f aca="false">O123+P123+Q123+R123</f>
        <v>15692.6</v>
      </c>
      <c r="T123" s="55" t="n">
        <v>930.7</v>
      </c>
      <c r="U123" s="48" t="n">
        <f aca="false">S123+T123</f>
        <v>16623.3</v>
      </c>
      <c r="V123" s="49" t="n">
        <v>327</v>
      </c>
      <c r="W123" s="56" t="n">
        <v>499.5</v>
      </c>
      <c r="X123" s="49" t="n">
        <f aca="false">V123+W123</f>
        <v>826.5</v>
      </c>
      <c r="Y123" s="56" t="n">
        <f aca="false">T123+W123</f>
        <v>1430.2</v>
      </c>
      <c r="Z123" s="49" t="n">
        <f aca="false">U123+X123</f>
        <v>17449.8</v>
      </c>
      <c r="AA123" s="50"/>
    </row>
    <row r="124" customFormat="false" ht="34.5" hidden="false" customHeight="true" outlineLevel="0" collapsed="false">
      <c r="A124" s="51"/>
      <c r="B124" s="51"/>
      <c r="C124" s="51"/>
      <c r="D124" s="52" t="n">
        <v>47</v>
      </c>
      <c r="E124" s="66" t="s">
        <v>153</v>
      </c>
      <c r="F124" s="54" t="n">
        <f aca="false">G124+H124+I124</f>
        <v>491</v>
      </c>
      <c r="G124" s="54" t="n">
        <v>220</v>
      </c>
      <c r="H124" s="54" t="n">
        <v>253</v>
      </c>
      <c r="I124" s="54" t="n">
        <v>18</v>
      </c>
      <c r="J124" s="54" t="n">
        <v>458</v>
      </c>
      <c r="K124" s="55"/>
      <c r="L124" s="55" t="n">
        <v>6442.9</v>
      </c>
      <c r="M124" s="55" t="n">
        <f aca="false">(J124*12584.65+679095.15)/1000</f>
        <v>6442.86485</v>
      </c>
      <c r="N124" s="56" t="n">
        <v>130</v>
      </c>
      <c r="O124" s="48" t="n">
        <f aca="false">L124+N124</f>
        <v>6572.9</v>
      </c>
      <c r="P124" s="56"/>
      <c r="Q124" s="56"/>
      <c r="R124" s="56"/>
      <c r="S124" s="48" t="n">
        <f aca="false">O124+P124+Q124+R124</f>
        <v>6572.9</v>
      </c>
      <c r="T124" s="55" t="n">
        <v>400</v>
      </c>
      <c r="U124" s="48" t="n">
        <f aca="false">S124+T124</f>
        <v>6972.9</v>
      </c>
      <c r="V124" s="49"/>
      <c r="W124" s="56" t="n">
        <v>346.2</v>
      </c>
      <c r="X124" s="49" t="n">
        <f aca="false">V124+W124</f>
        <v>346.2</v>
      </c>
      <c r="Y124" s="56" t="n">
        <f aca="false">T124+W124</f>
        <v>746.2</v>
      </c>
      <c r="Z124" s="49" t="n">
        <f aca="false">U124+X124</f>
        <v>7319.1</v>
      </c>
      <c r="AA124" s="50"/>
    </row>
    <row r="125" customFormat="false" ht="41.25" hidden="false" customHeight="true" outlineLevel="0" collapsed="false">
      <c r="A125" s="51"/>
      <c r="B125" s="51"/>
      <c r="C125" s="51"/>
      <c r="D125" s="52" t="n">
        <v>48</v>
      </c>
      <c r="E125" s="66" t="s">
        <v>154</v>
      </c>
      <c r="F125" s="54" t="n">
        <f aca="false">G125+H125+I125</f>
        <v>1317</v>
      </c>
      <c r="G125" s="54" t="n">
        <v>624</v>
      </c>
      <c r="H125" s="54" t="n">
        <v>551</v>
      </c>
      <c r="I125" s="54" t="n">
        <v>142</v>
      </c>
      <c r="J125" s="54" t="n">
        <v>1242</v>
      </c>
      <c r="K125" s="55"/>
      <c r="L125" s="55" t="n">
        <v>16309.2</v>
      </c>
      <c r="M125" s="55" t="n">
        <f aca="false">(J125*12584.65+679095.15)/1000</f>
        <v>16309.23045</v>
      </c>
      <c r="N125" s="56"/>
      <c r="O125" s="48" t="n">
        <f aca="false">L125+N125</f>
        <v>16309.2</v>
      </c>
      <c r="P125" s="56"/>
      <c r="Q125" s="56"/>
      <c r="R125" s="56"/>
      <c r="S125" s="48" t="n">
        <f aca="false">O125+P125+Q125+R125</f>
        <v>16309.2</v>
      </c>
      <c r="T125" s="55" t="n">
        <v>1134.3</v>
      </c>
      <c r="U125" s="48" t="n">
        <f aca="false">S125+T125</f>
        <v>17443.5</v>
      </c>
      <c r="V125" s="49"/>
      <c r="W125" s="56" t="n">
        <v>704.3</v>
      </c>
      <c r="X125" s="49" t="n">
        <f aca="false">V125+W125</f>
        <v>704.3</v>
      </c>
      <c r="Y125" s="56" t="n">
        <f aca="false">T125+W125</f>
        <v>1838.6</v>
      </c>
      <c r="Z125" s="49" t="n">
        <f aca="false">U125+X125</f>
        <v>18147.8</v>
      </c>
      <c r="AA125" s="50"/>
    </row>
    <row r="126" customFormat="false" ht="21" hidden="false" customHeight="true" outlineLevel="0" collapsed="false">
      <c r="A126" s="51"/>
      <c r="B126" s="51"/>
      <c r="C126" s="51"/>
      <c r="D126" s="52" t="n">
        <v>49</v>
      </c>
      <c r="E126" s="66" t="s">
        <v>155</v>
      </c>
      <c r="F126" s="54" t="n">
        <f aca="false">G126+H126+I126</f>
        <v>866</v>
      </c>
      <c r="G126" s="54" t="n">
        <v>348</v>
      </c>
      <c r="H126" s="54" t="n">
        <v>388</v>
      </c>
      <c r="I126" s="54" t="n">
        <v>130</v>
      </c>
      <c r="J126" s="54" t="n">
        <v>835</v>
      </c>
      <c r="K126" s="55"/>
      <c r="L126" s="55" t="n">
        <v>11187.3</v>
      </c>
      <c r="M126" s="55" t="n">
        <f aca="false">(J126*12584.65+679095.15)/1000</f>
        <v>11187.2779</v>
      </c>
      <c r="N126" s="56"/>
      <c r="O126" s="48" t="n">
        <f aca="false">L126+N126</f>
        <v>11187.3</v>
      </c>
      <c r="P126" s="56"/>
      <c r="Q126" s="56"/>
      <c r="R126" s="56"/>
      <c r="S126" s="48" t="n">
        <f aca="false">O126+P126+Q126+R126</f>
        <v>11187.3</v>
      </c>
      <c r="T126" s="55" t="n">
        <v>632.6</v>
      </c>
      <c r="U126" s="48" t="n">
        <f aca="false">S126+T126</f>
        <v>11819.9</v>
      </c>
      <c r="V126" s="49" t="n">
        <v>1418.9</v>
      </c>
      <c r="W126" s="56" t="n">
        <v>373.1</v>
      </c>
      <c r="X126" s="49" t="n">
        <f aca="false">V126+W126</f>
        <v>1792</v>
      </c>
      <c r="Y126" s="56" t="n">
        <f aca="false">T126+W126</f>
        <v>1005.7</v>
      </c>
      <c r="Z126" s="49" t="n">
        <f aca="false">U126+X126</f>
        <v>13611.9</v>
      </c>
      <c r="AA126" s="50"/>
    </row>
    <row r="127" customFormat="false" ht="21" hidden="false" customHeight="true" outlineLevel="0" collapsed="false">
      <c r="A127" s="51"/>
      <c r="B127" s="51"/>
      <c r="C127" s="51"/>
      <c r="D127" s="52" t="n">
        <v>50</v>
      </c>
      <c r="E127" s="66" t="s">
        <v>156</v>
      </c>
      <c r="F127" s="54" t="n">
        <f aca="false">G127+H127+I127</f>
        <v>696</v>
      </c>
      <c r="G127" s="54" t="n">
        <v>232</v>
      </c>
      <c r="H127" s="54" t="n">
        <v>288</v>
      </c>
      <c r="I127" s="54" t="n">
        <v>176</v>
      </c>
      <c r="J127" s="54" t="n">
        <v>695</v>
      </c>
      <c r="K127" s="55"/>
      <c r="L127" s="55" t="n">
        <v>9425.4</v>
      </c>
      <c r="M127" s="55" t="n">
        <f aca="false">(J127*12584.65+679095.15)/1000</f>
        <v>9425.4269</v>
      </c>
      <c r="N127" s="56"/>
      <c r="O127" s="48" t="n">
        <f aca="false">L127+N127</f>
        <v>9425.4</v>
      </c>
      <c r="P127" s="56"/>
      <c r="Q127" s="56"/>
      <c r="R127" s="56"/>
      <c r="S127" s="48" t="n">
        <f aca="false">O127+P127+Q127+R127</f>
        <v>9425.4</v>
      </c>
      <c r="T127" s="55" t="n">
        <v>421.7</v>
      </c>
      <c r="U127" s="48" t="n">
        <f aca="false">S127+T127</f>
        <v>9847.1</v>
      </c>
      <c r="V127" s="49"/>
      <c r="W127" s="56" t="n">
        <v>250.2</v>
      </c>
      <c r="X127" s="49" t="n">
        <f aca="false">V127+W127</f>
        <v>250.2</v>
      </c>
      <c r="Y127" s="56" t="n">
        <f aca="false">T127+W127</f>
        <v>671.9</v>
      </c>
      <c r="Z127" s="49" t="n">
        <f aca="false">U127+X127</f>
        <v>10097.3</v>
      </c>
      <c r="AA127" s="50"/>
    </row>
    <row r="128" customFormat="false" ht="21" hidden="false" customHeight="true" outlineLevel="0" collapsed="false">
      <c r="A128" s="51"/>
      <c r="B128" s="51"/>
      <c r="C128" s="51"/>
      <c r="D128" s="52" t="n">
        <v>51</v>
      </c>
      <c r="E128" s="66" t="s">
        <v>157</v>
      </c>
      <c r="F128" s="54" t="n">
        <f aca="false">G128+H128+I128</f>
        <v>1256</v>
      </c>
      <c r="G128" s="54" t="n">
        <v>509</v>
      </c>
      <c r="H128" s="54" t="n">
        <v>608</v>
      </c>
      <c r="I128" s="54" t="n">
        <v>139</v>
      </c>
      <c r="J128" s="54" t="n">
        <v>1200</v>
      </c>
      <c r="K128" s="55"/>
      <c r="L128" s="55" t="n">
        <v>15780.7</v>
      </c>
      <c r="M128" s="55" t="n">
        <f aca="false">(J128*12584.65+679095.15)/1000</f>
        <v>15780.67515</v>
      </c>
      <c r="N128" s="56"/>
      <c r="O128" s="48" t="n">
        <f aca="false">L128+N128</f>
        <v>15780.7</v>
      </c>
      <c r="P128" s="56"/>
      <c r="Q128" s="56"/>
      <c r="R128" s="56"/>
      <c r="S128" s="48" t="n">
        <f aca="false">O128+P128+Q128+R128</f>
        <v>15780.7</v>
      </c>
      <c r="T128" s="55" t="n">
        <v>925.2</v>
      </c>
      <c r="U128" s="48" t="n">
        <f aca="false">S128+T128</f>
        <v>16705.9</v>
      </c>
      <c r="V128" s="49"/>
      <c r="W128" s="56" t="n">
        <v>504.9</v>
      </c>
      <c r="X128" s="49" t="n">
        <f aca="false">V128+W128</f>
        <v>504.9</v>
      </c>
      <c r="Y128" s="56" t="n">
        <f aca="false">T128+W128</f>
        <v>1430.1</v>
      </c>
      <c r="Z128" s="49" t="n">
        <f aca="false">U128+X128</f>
        <v>17210.8</v>
      </c>
      <c r="AA128" s="50"/>
    </row>
    <row r="129" customFormat="false" ht="43.5" hidden="false" customHeight="true" outlineLevel="0" collapsed="false">
      <c r="A129" s="51"/>
      <c r="B129" s="51"/>
      <c r="C129" s="51"/>
      <c r="D129" s="52" t="n">
        <v>52</v>
      </c>
      <c r="E129" s="66" t="s">
        <v>158</v>
      </c>
      <c r="F129" s="54" t="n">
        <f aca="false">G129+H129+I129</f>
        <v>1145</v>
      </c>
      <c r="G129" s="54" t="n">
        <v>454</v>
      </c>
      <c r="H129" s="54" t="n">
        <v>547</v>
      </c>
      <c r="I129" s="54" t="n">
        <v>144</v>
      </c>
      <c r="J129" s="54" t="n">
        <v>1100</v>
      </c>
      <c r="K129" s="55"/>
      <c r="L129" s="55" t="n">
        <v>14522.2</v>
      </c>
      <c r="M129" s="55" t="n">
        <f aca="false">(J129*12584.65+679095.15)/1000</f>
        <v>14522.21015</v>
      </c>
      <c r="N129" s="56"/>
      <c r="O129" s="48" t="n">
        <f aca="false">L129+N129</f>
        <v>14522.2</v>
      </c>
      <c r="P129" s="56"/>
      <c r="Q129" s="56"/>
      <c r="R129" s="56"/>
      <c r="S129" s="48" t="n">
        <f aca="false">O129+P129+Q129+R129</f>
        <v>14522.2</v>
      </c>
      <c r="T129" s="55" t="n">
        <v>825.3</v>
      </c>
      <c r="U129" s="48" t="n">
        <f aca="false">S129+T129</f>
        <v>15347.5</v>
      </c>
      <c r="V129" s="49" t="n">
        <v>325.3</v>
      </c>
      <c r="W129" s="56" t="n">
        <v>479.3</v>
      </c>
      <c r="X129" s="49" t="n">
        <f aca="false">V129+W129</f>
        <v>804.6</v>
      </c>
      <c r="Y129" s="56" t="n">
        <f aca="false">T129+W129</f>
        <v>1304.6</v>
      </c>
      <c r="Z129" s="49" t="n">
        <f aca="false">U129+X129</f>
        <v>16152.1</v>
      </c>
      <c r="AA129" s="50"/>
    </row>
    <row r="130" customFormat="false" ht="21" hidden="false" customHeight="true" outlineLevel="0" collapsed="false">
      <c r="A130" s="51"/>
      <c r="B130" s="51"/>
      <c r="C130" s="51"/>
      <c r="D130" s="52" t="n">
        <v>53</v>
      </c>
      <c r="E130" s="66" t="s">
        <v>159</v>
      </c>
      <c r="F130" s="54" t="n">
        <f aca="false">G130+H130+I130</f>
        <v>838</v>
      </c>
      <c r="G130" s="54" t="n">
        <v>339</v>
      </c>
      <c r="H130" s="54" t="n">
        <v>358</v>
      </c>
      <c r="I130" s="54" t="n">
        <v>141</v>
      </c>
      <c r="J130" s="54" t="n">
        <v>811</v>
      </c>
      <c r="K130" s="55"/>
      <c r="L130" s="55" t="n">
        <v>10885.2</v>
      </c>
      <c r="M130" s="55" t="n">
        <f aca="false">(J130*12584.65+679095.15)/1000</f>
        <v>10885.2463</v>
      </c>
      <c r="N130" s="56"/>
      <c r="O130" s="48" t="n">
        <f aca="false">L130+N130</f>
        <v>10885.2</v>
      </c>
      <c r="P130" s="56"/>
      <c r="Q130" s="56"/>
      <c r="R130" s="56"/>
      <c r="S130" s="48" t="n">
        <f aca="false">O130+P130+Q130+R130</f>
        <v>10885.2</v>
      </c>
      <c r="T130" s="55" t="n">
        <v>616.2</v>
      </c>
      <c r="U130" s="48" t="n">
        <f aca="false">S130+T130</f>
        <v>11501.4</v>
      </c>
      <c r="V130" s="49"/>
      <c r="W130" s="56" t="n">
        <v>426.2</v>
      </c>
      <c r="X130" s="49" t="n">
        <f aca="false">V130+W130</f>
        <v>426.2</v>
      </c>
      <c r="Y130" s="56" t="n">
        <f aca="false">T130+W130</f>
        <v>1042.4</v>
      </c>
      <c r="Z130" s="49" t="n">
        <f aca="false">U130+X130</f>
        <v>11927.6</v>
      </c>
      <c r="AA130" s="50"/>
    </row>
    <row r="131" customFormat="false" ht="21" hidden="false" customHeight="true" outlineLevel="0" collapsed="false">
      <c r="A131" s="51"/>
      <c r="B131" s="51"/>
      <c r="C131" s="51"/>
      <c r="D131" s="52" t="n">
        <v>54</v>
      </c>
      <c r="E131" s="66" t="s">
        <v>160</v>
      </c>
      <c r="F131" s="54" t="n">
        <f aca="false">G131+H131+I131</f>
        <v>1590</v>
      </c>
      <c r="G131" s="54" t="n">
        <v>707</v>
      </c>
      <c r="H131" s="54" t="n">
        <v>699</v>
      </c>
      <c r="I131" s="54" t="n">
        <v>184</v>
      </c>
      <c r="J131" s="54" t="n">
        <v>1510</v>
      </c>
      <c r="K131" s="55"/>
      <c r="L131" s="55" t="n">
        <v>19681.9</v>
      </c>
      <c r="M131" s="55" t="n">
        <f aca="false">(J131*12584.65+679095.15)/1000</f>
        <v>19681.91665</v>
      </c>
      <c r="N131" s="56"/>
      <c r="O131" s="48" t="n">
        <f aca="false">L131+N131</f>
        <v>19681.9</v>
      </c>
      <c r="P131" s="56"/>
      <c r="Q131" s="56"/>
      <c r="R131" s="56"/>
      <c r="S131" s="48" t="n">
        <f aca="false">O131+P131+Q131+R131</f>
        <v>19681.9</v>
      </c>
      <c r="T131" s="55" t="n">
        <v>1285.2</v>
      </c>
      <c r="U131" s="48" t="n">
        <f aca="false">S131+T131</f>
        <v>20967.1</v>
      </c>
      <c r="V131" s="49" t="n">
        <v>868.9</v>
      </c>
      <c r="W131" s="56" t="n">
        <v>729.5</v>
      </c>
      <c r="X131" s="49" t="n">
        <f aca="false">V131+W131</f>
        <v>1598.4</v>
      </c>
      <c r="Y131" s="56" t="n">
        <f aca="false">T131+W131</f>
        <v>2014.7</v>
      </c>
      <c r="Z131" s="49" t="n">
        <f aca="false">U131+X131</f>
        <v>22565.5</v>
      </c>
      <c r="AA131" s="50"/>
    </row>
    <row r="132" customFormat="false" ht="21" hidden="false" customHeight="true" outlineLevel="0" collapsed="false">
      <c r="A132" s="51"/>
      <c r="B132" s="51"/>
      <c r="C132" s="51"/>
      <c r="D132" s="52" t="n">
        <v>55</v>
      </c>
      <c r="E132" s="66" t="s">
        <v>161</v>
      </c>
      <c r="F132" s="54" t="n">
        <f aca="false">G132+H132+I132</f>
        <v>1315</v>
      </c>
      <c r="G132" s="54" t="n">
        <v>602</v>
      </c>
      <c r="H132" s="54" t="n">
        <v>543</v>
      </c>
      <c r="I132" s="54" t="n">
        <v>170</v>
      </c>
      <c r="J132" s="54" t="n">
        <v>1250</v>
      </c>
      <c r="K132" s="55"/>
      <c r="L132" s="55" t="n">
        <v>16409.9</v>
      </c>
      <c r="M132" s="55" t="n">
        <f aca="false">(J132*12584.65+679095.15)/1000</f>
        <v>16409.90765</v>
      </c>
      <c r="N132" s="56"/>
      <c r="O132" s="48" t="n">
        <f aca="false">L132+N132</f>
        <v>16409.9</v>
      </c>
      <c r="P132" s="56"/>
      <c r="Q132" s="56"/>
      <c r="R132" s="56"/>
      <c r="S132" s="48" t="n">
        <f aca="false">O132+P132+Q132+R132</f>
        <v>16409.9</v>
      </c>
      <c r="T132" s="55" t="n">
        <v>1094.3</v>
      </c>
      <c r="U132" s="48" t="n">
        <f aca="false">S132+T132</f>
        <v>17504.2</v>
      </c>
      <c r="V132" s="49" t="n">
        <v>3542.7</v>
      </c>
      <c r="W132" s="56" t="n">
        <v>563.2</v>
      </c>
      <c r="X132" s="49" t="n">
        <f aca="false">V132+W132</f>
        <v>4105.9</v>
      </c>
      <c r="Y132" s="56" t="n">
        <f aca="false">T132+W132</f>
        <v>1657.5</v>
      </c>
      <c r="Z132" s="49" t="n">
        <f aca="false">U132+X132</f>
        <v>21610.1</v>
      </c>
      <c r="AA132" s="50"/>
    </row>
    <row r="133" customFormat="false" ht="21" hidden="false" customHeight="true" outlineLevel="0" collapsed="false">
      <c r="A133" s="51"/>
      <c r="B133" s="51"/>
      <c r="C133" s="51"/>
      <c r="D133" s="52" t="n">
        <v>56</v>
      </c>
      <c r="E133" s="66" t="s">
        <v>162</v>
      </c>
      <c r="F133" s="54" t="n">
        <f aca="false">G133+H133+I133</f>
        <v>1351</v>
      </c>
      <c r="G133" s="54" t="n">
        <v>548</v>
      </c>
      <c r="H133" s="54" t="n">
        <v>599</v>
      </c>
      <c r="I133" s="54" t="n">
        <v>204</v>
      </c>
      <c r="J133" s="54" t="n">
        <v>1303</v>
      </c>
      <c r="K133" s="55"/>
      <c r="L133" s="55" t="n">
        <v>17076.9</v>
      </c>
      <c r="M133" s="55" t="n">
        <f aca="false">(J133*12584.65+679095.15)/1000</f>
        <v>17076.8941</v>
      </c>
      <c r="N133" s="56"/>
      <c r="O133" s="48" t="n">
        <f aca="false">L133+N133</f>
        <v>17076.9</v>
      </c>
      <c r="P133" s="56"/>
      <c r="Q133" s="56"/>
      <c r="R133" s="56"/>
      <c r="S133" s="48" t="n">
        <f aca="false">O133+P133+Q133+R133</f>
        <v>17076.9</v>
      </c>
      <c r="T133" s="55" t="n">
        <v>996</v>
      </c>
      <c r="U133" s="48" t="n">
        <f aca="false">S133+T133</f>
        <v>18072.9</v>
      </c>
      <c r="V133" s="49" t="n">
        <v>1593.1</v>
      </c>
      <c r="W133" s="56" t="n">
        <v>518.6</v>
      </c>
      <c r="X133" s="49" t="n">
        <f aca="false">V133+W133</f>
        <v>2111.7</v>
      </c>
      <c r="Y133" s="56" t="n">
        <f aca="false">T133+W133</f>
        <v>1514.6</v>
      </c>
      <c r="Z133" s="49" t="n">
        <f aca="false">U133+X133</f>
        <v>20184.6</v>
      </c>
      <c r="AA133" s="50"/>
    </row>
    <row r="134" customFormat="false" ht="21" hidden="false" customHeight="true" outlineLevel="0" collapsed="false">
      <c r="A134" s="51"/>
      <c r="B134" s="51"/>
      <c r="C134" s="51"/>
      <c r="D134" s="52" t="n">
        <v>57</v>
      </c>
      <c r="E134" s="66" t="s">
        <v>163</v>
      </c>
      <c r="F134" s="54" t="n">
        <f aca="false">G134+H134+I134</f>
        <v>969</v>
      </c>
      <c r="G134" s="54" t="n">
        <v>370</v>
      </c>
      <c r="H134" s="54" t="n">
        <v>440</v>
      </c>
      <c r="I134" s="54" t="n">
        <v>159</v>
      </c>
      <c r="J134" s="54" t="n">
        <v>941</v>
      </c>
      <c r="K134" s="55"/>
      <c r="L134" s="55" t="n">
        <v>12521.3</v>
      </c>
      <c r="M134" s="55" t="n">
        <f aca="false">(J134*12584.65+679095.15)/1000</f>
        <v>12521.2508</v>
      </c>
      <c r="N134" s="56"/>
      <c r="O134" s="48" t="n">
        <f aca="false">L134+N134</f>
        <v>12521.3</v>
      </c>
      <c r="P134" s="56"/>
      <c r="Q134" s="56"/>
      <c r="R134" s="56"/>
      <c r="S134" s="48" t="n">
        <f aca="false">O134+P134+Q134+R134</f>
        <v>12521.3</v>
      </c>
      <c r="T134" s="55" t="n">
        <v>672.6</v>
      </c>
      <c r="U134" s="48" t="n">
        <f aca="false">S134+T134</f>
        <v>13193.9</v>
      </c>
      <c r="V134" s="49"/>
      <c r="W134" s="56" t="n">
        <v>360.9</v>
      </c>
      <c r="X134" s="49" t="n">
        <f aca="false">V134+W134</f>
        <v>360.9</v>
      </c>
      <c r="Y134" s="56" t="n">
        <f aca="false">T134+W134</f>
        <v>1033.5</v>
      </c>
      <c r="Z134" s="49" t="n">
        <f aca="false">U134+X134</f>
        <v>13554.8</v>
      </c>
      <c r="AA134" s="50"/>
    </row>
    <row r="135" customFormat="false" ht="21" hidden="false" customHeight="true" outlineLevel="0" collapsed="false">
      <c r="A135" s="51"/>
      <c r="B135" s="51"/>
      <c r="C135" s="51"/>
      <c r="D135" s="52" t="n">
        <v>58</v>
      </c>
      <c r="E135" s="66" t="s">
        <v>164</v>
      </c>
      <c r="F135" s="54" t="n">
        <f aca="false">G135+H135+I135</f>
        <v>1711</v>
      </c>
      <c r="G135" s="54" t="n">
        <v>715</v>
      </c>
      <c r="H135" s="54" t="n">
        <v>754</v>
      </c>
      <c r="I135" s="54" t="n">
        <v>242</v>
      </c>
      <c r="J135" s="54" t="n">
        <v>1643</v>
      </c>
      <c r="K135" s="55"/>
      <c r="L135" s="55" t="n">
        <v>21355.7</v>
      </c>
      <c r="M135" s="55" t="n">
        <f aca="false">(J135*12584.65+679095.15)/1000</f>
        <v>21355.6751</v>
      </c>
      <c r="N135" s="56"/>
      <c r="O135" s="48" t="n">
        <f aca="false">L135+N135</f>
        <v>21355.7</v>
      </c>
      <c r="P135" s="56"/>
      <c r="Q135" s="56"/>
      <c r="R135" s="56"/>
      <c r="S135" s="48" t="n">
        <f aca="false">O135+P135+Q135+R135</f>
        <v>21355.7</v>
      </c>
      <c r="T135" s="55" t="n">
        <v>1299.7</v>
      </c>
      <c r="U135" s="48" t="n">
        <f aca="false">S135+T135</f>
        <v>22655.4</v>
      </c>
      <c r="V135" s="49" t="n">
        <v>2441</v>
      </c>
      <c r="W135" s="56" t="n">
        <v>1118.1</v>
      </c>
      <c r="X135" s="49" t="n">
        <f aca="false">V135+W135</f>
        <v>3559.1</v>
      </c>
      <c r="Y135" s="56" t="n">
        <f aca="false">T135+W135</f>
        <v>2417.8</v>
      </c>
      <c r="Z135" s="49" t="n">
        <f aca="false">U135+X135</f>
        <v>26214.5</v>
      </c>
      <c r="AA135" s="50"/>
    </row>
    <row r="136" customFormat="false" ht="21" hidden="false" customHeight="true" outlineLevel="0" collapsed="false">
      <c r="A136" s="51"/>
      <c r="B136" s="51"/>
      <c r="C136" s="51"/>
      <c r="D136" s="52" t="n">
        <v>59</v>
      </c>
      <c r="E136" s="66" t="s">
        <v>165</v>
      </c>
      <c r="F136" s="54" t="n">
        <f aca="false">G136+H136+I136</f>
        <v>568</v>
      </c>
      <c r="G136" s="54" t="n">
        <v>175</v>
      </c>
      <c r="H136" s="54" t="n">
        <v>267</v>
      </c>
      <c r="I136" s="54" t="n">
        <v>126</v>
      </c>
      <c r="J136" s="54" t="n">
        <v>566</v>
      </c>
      <c r="K136" s="55"/>
      <c r="L136" s="55" t="n">
        <v>7802</v>
      </c>
      <c r="M136" s="55" t="n">
        <f aca="false">(J136*12584.65+679095.15)/1000</f>
        <v>7802.00705</v>
      </c>
      <c r="N136" s="56"/>
      <c r="O136" s="48" t="n">
        <f aca="false">L136+N136</f>
        <v>7802</v>
      </c>
      <c r="P136" s="56"/>
      <c r="Q136" s="56"/>
      <c r="R136" s="56"/>
      <c r="S136" s="48" t="n">
        <f aca="false">O136+P136+Q136+R136</f>
        <v>7802</v>
      </c>
      <c r="T136" s="55" t="n">
        <v>318.1</v>
      </c>
      <c r="U136" s="48" t="n">
        <f aca="false">S136+T136</f>
        <v>8120.1</v>
      </c>
      <c r="V136" s="49"/>
      <c r="W136" s="56" t="n">
        <v>174.3</v>
      </c>
      <c r="X136" s="49" t="n">
        <f aca="false">V136+W136</f>
        <v>174.3</v>
      </c>
      <c r="Y136" s="56" t="n">
        <f aca="false">T136+W136</f>
        <v>492.4</v>
      </c>
      <c r="Z136" s="49" t="n">
        <f aca="false">U136+X136</f>
        <v>8294.4</v>
      </c>
      <c r="AA136" s="50"/>
    </row>
    <row r="137" customFormat="false" ht="21" hidden="false" customHeight="true" outlineLevel="0" collapsed="false">
      <c r="A137" s="51"/>
      <c r="B137" s="51"/>
      <c r="C137" s="51"/>
      <c r="D137" s="52" t="n">
        <v>60</v>
      </c>
      <c r="E137" s="66" t="s">
        <v>166</v>
      </c>
      <c r="F137" s="54" t="n">
        <f aca="false">G137+H137+I137</f>
        <v>807</v>
      </c>
      <c r="G137" s="54" t="n">
        <v>290</v>
      </c>
      <c r="H137" s="54" t="n">
        <v>370</v>
      </c>
      <c r="I137" s="54" t="n">
        <v>147</v>
      </c>
      <c r="J137" s="54" t="n">
        <v>790</v>
      </c>
      <c r="K137" s="55"/>
      <c r="L137" s="55" t="n">
        <v>10621</v>
      </c>
      <c r="M137" s="55" t="n">
        <f aca="false">(J137*12584.65+679095.15)/1000</f>
        <v>10620.96865</v>
      </c>
      <c r="N137" s="56"/>
      <c r="O137" s="48" t="n">
        <f aca="false">L137+N137</f>
        <v>10621</v>
      </c>
      <c r="P137" s="56"/>
      <c r="Q137" s="56"/>
      <c r="R137" s="56"/>
      <c r="S137" s="48" t="n">
        <f aca="false">O137+P137+Q137+R137</f>
        <v>10621</v>
      </c>
      <c r="T137" s="55" t="n">
        <v>527.2</v>
      </c>
      <c r="U137" s="48" t="n">
        <f aca="false">S137+T137</f>
        <v>11148.2</v>
      </c>
      <c r="V137" s="49"/>
      <c r="W137" s="56" t="n">
        <v>377.5</v>
      </c>
      <c r="X137" s="49" t="n">
        <f aca="false">V137+W137</f>
        <v>377.5</v>
      </c>
      <c r="Y137" s="56" t="n">
        <f aca="false">T137+W137</f>
        <v>904.7</v>
      </c>
      <c r="Z137" s="49" t="n">
        <f aca="false">U137+X137</f>
        <v>11525.7</v>
      </c>
      <c r="AA137" s="50"/>
    </row>
    <row r="138" customFormat="false" ht="21" hidden="false" customHeight="true" outlineLevel="0" collapsed="false">
      <c r="A138" s="51"/>
      <c r="B138" s="51"/>
      <c r="C138" s="51"/>
      <c r="D138" s="52" t="n">
        <v>61</v>
      </c>
      <c r="E138" s="53" t="s">
        <v>167</v>
      </c>
      <c r="F138" s="54" t="n">
        <f aca="false">G138+H138+I138</f>
        <v>844</v>
      </c>
      <c r="G138" s="54" t="n">
        <v>247</v>
      </c>
      <c r="H138" s="54" t="n">
        <v>476</v>
      </c>
      <c r="I138" s="54" t="n">
        <v>121</v>
      </c>
      <c r="J138" s="54" t="n">
        <v>829</v>
      </c>
      <c r="K138" s="55"/>
      <c r="L138" s="55" t="n">
        <v>11111.8</v>
      </c>
      <c r="M138" s="55" t="n">
        <f aca="false">(J138*12584.65+679095.15)/1000</f>
        <v>11111.77</v>
      </c>
      <c r="N138" s="56"/>
      <c r="O138" s="48" t="n">
        <f aca="false">L138+N138</f>
        <v>11111.8</v>
      </c>
      <c r="P138" s="56"/>
      <c r="Q138" s="56"/>
      <c r="R138" s="56"/>
      <c r="S138" s="48" t="n">
        <f aca="false">O138+P138+Q138+R138</f>
        <v>11111.8</v>
      </c>
      <c r="T138" s="55" t="n">
        <v>449</v>
      </c>
      <c r="U138" s="48" t="n">
        <f aca="false">S138+T138</f>
        <v>11560.8</v>
      </c>
      <c r="V138" s="49"/>
      <c r="W138" s="56" t="n">
        <v>262.4</v>
      </c>
      <c r="X138" s="49" t="n">
        <f aca="false">V138+W138</f>
        <v>262.4</v>
      </c>
      <c r="Y138" s="56" t="n">
        <f aca="false">T138+W138</f>
        <v>711.4</v>
      </c>
      <c r="Z138" s="49" t="n">
        <f aca="false">U138+X138</f>
        <v>11823.2</v>
      </c>
      <c r="AA138" s="50" t="n">
        <v>107.1</v>
      </c>
    </row>
    <row r="139" customFormat="false" ht="21" hidden="false" customHeight="true" outlineLevel="0" collapsed="false">
      <c r="A139" s="51"/>
      <c r="B139" s="51"/>
      <c r="C139" s="51"/>
      <c r="D139" s="52" t="n">
        <v>62</v>
      </c>
      <c r="E139" s="53" t="s">
        <v>168</v>
      </c>
      <c r="F139" s="54" t="n">
        <f aca="false">G139+H139+I139</f>
        <v>1128</v>
      </c>
      <c r="G139" s="54" t="n">
        <v>378</v>
      </c>
      <c r="H139" s="54" t="n">
        <v>558</v>
      </c>
      <c r="I139" s="54" t="n">
        <v>192</v>
      </c>
      <c r="J139" s="54" t="n">
        <v>1106</v>
      </c>
      <c r="K139" s="55"/>
      <c r="L139" s="55" t="n">
        <v>14597.7</v>
      </c>
      <c r="M139" s="55" t="n">
        <f aca="false">(J139*12584.65+679095.15)/1000</f>
        <v>14597.71805</v>
      </c>
      <c r="N139" s="56"/>
      <c r="O139" s="48" t="n">
        <f aca="false">L139+N139</f>
        <v>14597.7</v>
      </c>
      <c r="P139" s="56"/>
      <c r="Q139" s="56"/>
      <c r="R139" s="56"/>
      <c r="S139" s="48" t="n">
        <f aca="false">O139+P139+Q139+R139</f>
        <v>14597.7</v>
      </c>
      <c r="T139" s="55" t="n">
        <v>687</v>
      </c>
      <c r="U139" s="48" t="n">
        <f aca="false">S139+T139</f>
        <v>15284.7</v>
      </c>
      <c r="V139" s="49"/>
      <c r="W139" s="56" t="n">
        <v>305.8</v>
      </c>
      <c r="X139" s="49" t="n">
        <f aca="false">V139+W139</f>
        <v>305.8</v>
      </c>
      <c r="Y139" s="56" t="n">
        <f aca="false">T139+W139</f>
        <v>992.8</v>
      </c>
      <c r="Z139" s="49" t="n">
        <f aca="false">U139+X139</f>
        <v>15590.5</v>
      </c>
      <c r="AA139" s="50"/>
    </row>
    <row r="140" customFormat="false" ht="21" hidden="false" customHeight="true" outlineLevel="0" collapsed="false">
      <c r="A140" s="51"/>
      <c r="B140" s="51"/>
      <c r="C140" s="51"/>
      <c r="D140" s="52" t="n">
        <v>63</v>
      </c>
      <c r="E140" s="53" t="s">
        <v>169</v>
      </c>
      <c r="F140" s="54" t="n">
        <f aca="false">G140+H140+I140</f>
        <v>1037</v>
      </c>
      <c r="G140" s="54" t="n">
        <v>401</v>
      </c>
      <c r="H140" s="54" t="n">
        <v>452</v>
      </c>
      <c r="I140" s="54" t="n">
        <v>184</v>
      </c>
      <c r="J140" s="54" t="n">
        <v>1009</v>
      </c>
      <c r="K140" s="55"/>
      <c r="L140" s="55" t="n">
        <v>13377</v>
      </c>
      <c r="M140" s="55" t="n">
        <f aca="false">(J140*12584.65+679095.15)/1000</f>
        <v>13377.007</v>
      </c>
      <c r="N140" s="56"/>
      <c r="O140" s="48" t="n">
        <f aca="false">L140+N140</f>
        <v>13377</v>
      </c>
      <c r="P140" s="56" t="n">
        <v>295.8</v>
      </c>
      <c r="Q140" s="56"/>
      <c r="R140" s="56"/>
      <c r="S140" s="48" t="n">
        <f aca="false">O140+P140+Q140+R140</f>
        <v>13672.8</v>
      </c>
      <c r="T140" s="55" t="n">
        <v>729</v>
      </c>
      <c r="U140" s="48" t="n">
        <f aca="false">S140+T140</f>
        <v>14401.8</v>
      </c>
      <c r="V140" s="49"/>
      <c r="W140" s="56" t="n">
        <v>254.6</v>
      </c>
      <c r="X140" s="49" t="n">
        <f aca="false">V140+W140</f>
        <v>254.6</v>
      </c>
      <c r="Y140" s="56" t="n">
        <f aca="false">T140+W140</f>
        <v>983.6</v>
      </c>
      <c r="Z140" s="49" t="n">
        <f aca="false">U140+X140</f>
        <v>14656.4</v>
      </c>
      <c r="AA140" s="50"/>
    </row>
    <row r="141" customFormat="false" ht="21" hidden="false" customHeight="true" outlineLevel="0" collapsed="false">
      <c r="A141" s="51"/>
      <c r="B141" s="51"/>
      <c r="C141" s="51"/>
      <c r="D141" s="52" t="n">
        <v>64</v>
      </c>
      <c r="E141" s="53" t="s">
        <v>170</v>
      </c>
      <c r="F141" s="54" t="n">
        <f aca="false">G141+H141+I141</f>
        <v>703</v>
      </c>
      <c r="G141" s="54" t="n">
        <v>311</v>
      </c>
      <c r="H141" s="54" t="n">
        <v>311</v>
      </c>
      <c r="I141" s="54" t="n">
        <v>81</v>
      </c>
      <c r="J141" s="54" t="n">
        <v>668</v>
      </c>
      <c r="K141" s="55"/>
      <c r="L141" s="55" t="n">
        <v>9085.6</v>
      </c>
      <c r="M141" s="55" t="n">
        <f aca="false">(J141*12584.65+679095.15)/1000</f>
        <v>9085.64135</v>
      </c>
      <c r="N141" s="56" t="n">
        <v>300</v>
      </c>
      <c r="O141" s="48" t="n">
        <f aca="false">L141+N141</f>
        <v>9385.6</v>
      </c>
      <c r="P141" s="56"/>
      <c r="Q141" s="56"/>
      <c r="R141" s="56"/>
      <c r="S141" s="48" t="n">
        <f aca="false">O141+P141+Q141+R141</f>
        <v>9385.6</v>
      </c>
      <c r="T141" s="55" t="n">
        <v>565.3</v>
      </c>
      <c r="U141" s="48" t="n">
        <f aca="false">S141+T141</f>
        <v>9950.9</v>
      </c>
      <c r="V141" s="49" t="n">
        <v>969.8</v>
      </c>
      <c r="W141" s="56" t="n">
        <v>2544.8</v>
      </c>
      <c r="X141" s="49" t="n">
        <f aca="false">V141+W141</f>
        <v>3514.6</v>
      </c>
      <c r="Y141" s="56" t="n">
        <f aca="false">T141+W141</f>
        <v>3110.1</v>
      </c>
      <c r="Z141" s="49" t="n">
        <f aca="false">U141+X141</f>
        <v>13465.5</v>
      </c>
      <c r="AA141" s="50"/>
    </row>
    <row r="142" customFormat="false" ht="21" hidden="false" customHeight="true" outlineLevel="0" collapsed="false">
      <c r="A142" s="51"/>
      <c r="B142" s="51"/>
      <c r="C142" s="51"/>
      <c r="D142" s="52" t="n">
        <v>65</v>
      </c>
      <c r="E142" s="66" t="s">
        <v>171</v>
      </c>
      <c r="F142" s="54" t="n">
        <f aca="false">G142+H142+I142</f>
        <v>807</v>
      </c>
      <c r="G142" s="54" t="n">
        <v>354</v>
      </c>
      <c r="H142" s="54" t="n">
        <v>346</v>
      </c>
      <c r="I142" s="54" t="n">
        <v>107</v>
      </c>
      <c r="J142" s="54" t="n">
        <v>770</v>
      </c>
      <c r="K142" s="55"/>
      <c r="L142" s="55" t="n">
        <v>10369.3</v>
      </c>
      <c r="M142" s="55" t="n">
        <f aca="false">(J142*12584.65+679095.15)/1000</f>
        <v>10369.27565</v>
      </c>
      <c r="N142" s="56" t="n">
        <v>440</v>
      </c>
      <c r="O142" s="48" t="n">
        <f aca="false">L142+N142</f>
        <v>10809.3</v>
      </c>
      <c r="P142" s="56"/>
      <c r="Q142" s="56" t="n">
        <v>471.2</v>
      </c>
      <c r="R142" s="56"/>
      <c r="S142" s="48" t="n">
        <f aca="false">O142+P142+Q142+R142</f>
        <v>11280.5</v>
      </c>
      <c r="T142" s="55" t="n">
        <v>643.5</v>
      </c>
      <c r="U142" s="48" t="n">
        <f aca="false">S142+T142</f>
        <v>11924</v>
      </c>
      <c r="V142" s="49"/>
      <c r="W142" s="56" t="n">
        <v>416.6</v>
      </c>
      <c r="X142" s="49" t="n">
        <f aca="false">V142+W142</f>
        <v>416.6</v>
      </c>
      <c r="Y142" s="56" t="n">
        <f aca="false">T142+W142</f>
        <v>1060.1</v>
      </c>
      <c r="Z142" s="49" t="n">
        <f aca="false">U142+X142</f>
        <v>12340.6</v>
      </c>
      <c r="AA142" s="50"/>
    </row>
    <row r="143" customFormat="false" ht="21" hidden="false" customHeight="true" outlineLevel="0" collapsed="false">
      <c r="A143" s="51"/>
      <c r="B143" s="51"/>
      <c r="C143" s="51"/>
      <c r="D143" s="52" t="n">
        <v>66</v>
      </c>
      <c r="E143" s="53" t="s">
        <v>172</v>
      </c>
      <c r="F143" s="54" t="n">
        <f aca="false">G143+H143+I143</f>
        <v>1382</v>
      </c>
      <c r="G143" s="54" t="n">
        <v>512</v>
      </c>
      <c r="H143" s="54" t="n">
        <v>687</v>
      </c>
      <c r="I143" s="54" t="n">
        <v>183</v>
      </c>
      <c r="J143" s="54" t="n">
        <v>1335</v>
      </c>
      <c r="K143" s="55"/>
      <c r="L143" s="55" t="n">
        <v>17479.6</v>
      </c>
      <c r="M143" s="55" t="n">
        <f aca="false">(J143*12584.65+679095.15)/1000</f>
        <v>17479.6029</v>
      </c>
      <c r="N143" s="56"/>
      <c r="O143" s="48" t="n">
        <f aca="false">L143+N143</f>
        <v>17479.6</v>
      </c>
      <c r="P143" s="56"/>
      <c r="Q143" s="56"/>
      <c r="R143" s="56"/>
      <c r="S143" s="48" t="n">
        <f aca="false">O143+P143+Q143+R143</f>
        <v>17479.6</v>
      </c>
      <c r="T143" s="55" t="n">
        <v>930.7</v>
      </c>
      <c r="U143" s="48" t="n">
        <f aca="false">S143+T143</f>
        <v>18410.3</v>
      </c>
      <c r="V143" s="49" t="n">
        <v>1627.7</v>
      </c>
      <c r="W143" s="56" t="n">
        <v>483.1</v>
      </c>
      <c r="X143" s="49" t="n">
        <f aca="false">V143+W143</f>
        <v>2110.8</v>
      </c>
      <c r="Y143" s="56" t="n">
        <f aca="false">T143+W143</f>
        <v>1413.8</v>
      </c>
      <c r="Z143" s="49" t="n">
        <f aca="false">U143+X143</f>
        <v>20521.1</v>
      </c>
      <c r="AA143" s="50"/>
    </row>
    <row r="144" customFormat="false" ht="21" hidden="false" customHeight="true" outlineLevel="0" collapsed="false">
      <c r="A144" s="51"/>
      <c r="B144" s="51"/>
      <c r="C144" s="51"/>
      <c r="D144" s="52" t="n">
        <v>67</v>
      </c>
      <c r="E144" s="53" t="s">
        <v>173</v>
      </c>
      <c r="F144" s="54" t="n">
        <f aca="false">G144+H144+I144</f>
        <v>1205</v>
      </c>
      <c r="G144" s="54" t="n">
        <v>504</v>
      </c>
      <c r="H144" s="54" t="n">
        <v>517</v>
      </c>
      <c r="I144" s="54" t="n">
        <v>184</v>
      </c>
      <c r="J144" s="54" t="n">
        <v>1160</v>
      </c>
      <c r="K144" s="55"/>
      <c r="L144" s="55" t="n">
        <v>15277.3</v>
      </c>
      <c r="M144" s="55" t="n">
        <f aca="false">(J144*12584.65+679095.15)/1000</f>
        <v>15277.28915</v>
      </c>
      <c r="N144" s="56"/>
      <c r="O144" s="48" t="n">
        <f aca="false">L144+N144</f>
        <v>15277.3</v>
      </c>
      <c r="P144" s="56"/>
      <c r="Q144" s="56"/>
      <c r="R144" s="56"/>
      <c r="S144" s="48" t="n">
        <f aca="false">O144+P144+Q144+R144</f>
        <v>15277.3</v>
      </c>
      <c r="T144" s="55" t="n">
        <v>916.2</v>
      </c>
      <c r="U144" s="48" t="n">
        <f aca="false">S144+T144</f>
        <v>16193.5</v>
      </c>
      <c r="V144" s="49" t="n">
        <v>90.8</v>
      </c>
      <c r="W144" s="56" t="n">
        <v>495.9</v>
      </c>
      <c r="X144" s="49" t="n">
        <f aca="false">V144+W144</f>
        <v>586.7</v>
      </c>
      <c r="Y144" s="56" t="n">
        <f aca="false">T144+W144</f>
        <v>1412.1</v>
      </c>
      <c r="Z144" s="49" t="n">
        <f aca="false">U144+X144</f>
        <v>16780.2</v>
      </c>
      <c r="AA144" s="50"/>
    </row>
    <row r="145" customFormat="false" ht="21" hidden="false" customHeight="true" outlineLevel="0" collapsed="false">
      <c r="A145" s="51"/>
      <c r="B145" s="51"/>
      <c r="C145" s="51"/>
      <c r="D145" s="52" t="n">
        <v>68</v>
      </c>
      <c r="E145" s="79" t="s">
        <v>174</v>
      </c>
      <c r="F145" s="54" t="n">
        <f aca="false">G145+H145+I145</f>
        <v>1500</v>
      </c>
      <c r="G145" s="54" t="n">
        <v>448</v>
      </c>
      <c r="H145" s="54" t="n">
        <v>867</v>
      </c>
      <c r="I145" s="54" t="n">
        <v>185</v>
      </c>
      <c r="J145" s="54" t="n">
        <v>1465</v>
      </c>
      <c r="K145" s="55"/>
      <c r="L145" s="55" t="n">
        <v>19115.6</v>
      </c>
      <c r="M145" s="55" t="n">
        <f aca="false">(J145*12584.65+679095.15)/1000</f>
        <v>19115.6074</v>
      </c>
      <c r="N145" s="56"/>
      <c r="O145" s="48" t="n">
        <f aca="false">L145+N145</f>
        <v>19115.6</v>
      </c>
      <c r="P145" s="56"/>
      <c r="Q145" s="56"/>
      <c r="R145" s="56"/>
      <c r="S145" s="48" t="n">
        <f aca="false">O145+P145+Q145+R145</f>
        <v>19115.6</v>
      </c>
      <c r="T145" s="55" t="n">
        <v>814.4</v>
      </c>
      <c r="U145" s="48" t="n">
        <f aca="false">S145+T145</f>
        <v>19930</v>
      </c>
      <c r="V145" s="49" t="n">
        <v>2136.1</v>
      </c>
      <c r="W145" s="56" t="n">
        <v>374.7</v>
      </c>
      <c r="X145" s="49" t="n">
        <f aca="false">V145+W145</f>
        <v>2510.8</v>
      </c>
      <c r="Y145" s="56" t="n">
        <f aca="false">T145+W145</f>
        <v>1189.1</v>
      </c>
      <c r="Z145" s="49" t="n">
        <f aca="false">U145+X145</f>
        <v>22440.8</v>
      </c>
      <c r="AA145" s="50"/>
    </row>
    <row r="146" customFormat="false" ht="33.75" hidden="false" customHeight="true" outlineLevel="0" collapsed="false">
      <c r="A146" s="51"/>
      <c r="B146" s="51"/>
      <c r="C146" s="51"/>
      <c r="D146" s="52" t="n">
        <v>69</v>
      </c>
      <c r="E146" s="80" t="s">
        <v>175</v>
      </c>
      <c r="F146" s="54" t="n">
        <f aca="false">G146+H146+I146</f>
        <v>1130</v>
      </c>
      <c r="G146" s="54" t="n">
        <v>531</v>
      </c>
      <c r="H146" s="54" t="n">
        <v>489</v>
      </c>
      <c r="I146" s="54" t="n">
        <v>110</v>
      </c>
      <c r="J146" s="54" t="n">
        <v>1064</v>
      </c>
      <c r="K146" s="55"/>
      <c r="L146" s="55" t="n">
        <v>14069.2</v>
      </c>
      <c r="M146" s="55" t="n">
        <f aca="false">(J146*12584.65+679095.15)/1000</f>
        <v>14069.16275</v>
      </c>
      <c r="N146" s="56"/>
      <c r="O146" s="48" t="n">
        <f aca="false">L146+N146</f>
        <v>14069.2</v>
      </c>
      <c r="P146" s="56"/>
      <c r="Q146" s="56"/>
      <c r="R146" s="56"/>
      <c r="S146" s="48" t="n">
        <f aca="false">O146+P146+Q146+R146</f>
        <v>14069.2</v>
      </c>
      <c r="T146" s="55" t="n">
        <v>965.2</v>
      </c>
      <c r="U146" s="48" t="n">
        <f aca="false">S146+T146</f>
        <v>15034.4</v>
      </c>
      <c r="V146" s="49" t="n">
        <v>1630.4</v>
      </c>
      <c r="W146" s="56" t="n">
        <v>559.4</v>
      </c>
      <c r="X146" s="49" t="n">
        <f aca="false">V146+W146</f>
        <v>2189.8</v>
      </c>
      <c r="Y146" s="56" t="n">
        <f aca="false">T146+W146</f>
        <v>1524.6</v>
      </c>
      <c r="Z146" s="49" t="n">
        <f aca="false">U146+X146</f>
        <v>17224.2</v>
      </c>
      <c r="AA146" s="50"/>
    </row>
    <row r="147" customFormat="false" ht="21" hidden="false" customHeight="true" outlineLevel="0" collapsed="false">
      <c r="A147" s="51"/>
      <c r="B147" s="51"/>
      <c r="C147" s="51"/>
      <c r="D147" s="52" t="n">
        <v>70</v>
      </c>
      <c r="E147" s="79" t="s">
        <v>176</v>
      </c>
      <c r="F147" s="54" t="n">
        <f aca="false">G147+H147+I147</f>
        <v>1745</v>
      </c>
      <c r="G147" s="54" t="n">
        <v>595</v>
      </c>
      <c r="H147" s="54" t="n">
        <v>844</v>
      </c>
      <c r="I147" s="54" t="n">
        <v>306</v>
      </c>
      <c r="J147" s="54" t="n">
        <v>1711</v>
      </c>
      <c r="K147" s="55"/>
      <c r="L147" s="55" t="n">
        <v>22211.4</v>
      </c>
      <c r="M147" s="55" t="n">
        <f aca="false">(J147*12584.65+679095.15)/1000</f>
        <v>22211.4313</v>
      </c>
      <c r="N147" s="56"/>
      <c r="O147" s="48" t="n">
        <f aca="false">L147+N147</f>
        <v>22211.4</v>
      </c>
      <c r="P147" s="56"/>
      <c r="Q147" s="56"/>
      <c r="R147" s="56"/>
      <c r="S147" s="48" t="n">
        <f aca="false">O147+P147+Q147+R147</f>
        <v>22211.4</v>
      </c>
      <c r="T147" s="55" t="n">
        <v>1081.6</v>
      </c>
      <c r="U147" s="48" t="n">
        <f aca="false">S147+T147</f>
        <v>23293</v>
      </c>
      <c r="V147" s="49"/>
      <c r="W147" s="56" t="n">
        <v>667.3</v>
      </c>
      <c r="X147" s="49" t="n">
        <f aca="false">V147+W147</f>
        <v>667.3</v>
      </c>
      <c r="Y147" s="56" t="n">
        <f aca="false">T147+W147</f>
        <v>1748.9</v>
      </c>
      <c r="Z147" s="49" t="n">
        <f aca="false">U147+X147</f>
        <v>23960.3</v>
      </c>
      <c r="AA147" s="50"/>
    </row>
    <row r="148" customFormat="false" ht="36" hidden="false" customHeight="true" outlineLevel="0" collapsed="false">
      <c r="A148" s="51"/>
      <c r="B148" s="51"/>
      <c r="C148" s="51"/>
      <c r="D148" s="52" t="n">
        <v>71</v>
      </c>
      <c r="E148" s="80" t="s">
        <v>177</v>
      </c>
      <c r="F148" s="54" t="n">
        <f aca="false">G148+H148+I148</f>
        <v>2156</v>
      </c>
      <c r="G148" s="54" t="n">
        <v>891</v>
      </c>
      <c r="H148" s="54" t="n">
        <v>961</v>
      </c>
      <c r="I148" s="54" t="n">
        <v>304</v>
      </c>
      <c r="J148" s="54" t="n">
        <v>2071</v>
      </c>
      <c r="K148" s="55"/>
      <c r="L148" s="55" t="n">
        <v>26741.9</v>
      </c>
      <c r="M148" s="55" t="n">
        <f aca="false">(J148*12584.65+679095.15)/1000</f>
        <v>26741.9053</v>
      </c>
      <c r="N148" s="56"/>
      <c r="O148" s="48" t="n">
        <f aca="false">L148+N148</f>
        <v>26741.9</v>
      </c>
      <c r="P148" s="56"/>
      <c r="Q148" s="56"/>
      <c r="R148" s="56"/>
      <c r="S148" s="48" t="n">
        <f aca="false">O148+P148+Q148+R148</f>
        <v>26741.9</v>
      </c>
      <c r="T148" s="55" t="n">
        <v>1619.6</v>
      </c>
      <c r="U148" s="48" t="n">
        <f aca="false">S148+T148</f>
        <v>28361.5</v>
      </c>
      <c r="V148" s="49" t="n">
        <v>4535.8</v>
      </c>
      <c r="W148" s="56" t="n">
        <v>526.6</v>
      </c>
      <c r="X148" s="49" t="n">
        <f aca="false">V148+W148</f>
        <v>5062.4</v>
      </c>
      <c r="Y148" s="56" t="n">
        <f aca="false">T148+W148</f>
        <v>2146.2</v>
      </c>
      <c r="Z148" s="49" t="n">
        <f aca="false">U148+X148</f>
        <v>33423.9</v>
      </c>
      <c r="AA148" s="50"/>
    </row>
    <row r="149" customFormat="false" ht="21" hidden="false" customHeight="true" outlineLevel="0" collapsed="false">
      <c r="A149" s="51"/>
      <c r="B149" s="51"/>
      <c r="C149" s="51"/>
      <c r="D149" s="52" t="n">
        <v>72</v>
      </c>
      <c r="E149" s="80" t="s">
        <v>178</v>
      </c>
      <c r="F149" s="54" t="n">
        <f aca="false">G149+H149+I149</f>
        <v>863</v>
      </c>
      <c r="G149" s="54" t="n">
        <v>383</v>
      </c>
      <c r="H149" s="54" t="n">
        <v>332</v>
      </c>
      <c r="I149" s="54" t="n">
        <v>148</v>
      </c>
      <c r="J149" s="54" t="n">
        <v>831</v>
      </c>
      <c r="K149" s="55"/>
      <c r="L149" s="55" t="n">
        <v>11136.9</v>
      </c>
      <c r="M149" s="55" t="n">
        <f aca="false">(J149*12584.65+679095.15)/1000</f>
        <v>11136.9393</v>
      </c>
      <c r="N149" s="56"/>
      <c r="O149" s="48" t="n">
        <f aca="false">L149+N149</f>
        <v>11136.9</v>
      </c>
      <c r="P149" s="56"/>
      <c r="Q149" s="56"/>
      <c r="R149" s="56"/>
      <c r="S149" s="48" t="n">
        <f aca="false">O149+P149+Q149+R149</f>
        <v>11136.9</v>
      </c>
      <c r="T149" s="55" t="n">
        <v>696.2</v>
      </c>
      <c r="U149" s="48" t="n">
        <f aca="false">S149+T149</f>
        <v>11833.1</v>
      </c>
      <c r="V149" s="49"/>
      <c r="W149" s="56" t="n">
        <v>335</v>
      </c>
      <c r="X149" s="49" t="n">
        <f aca="false">V149+W149</f>
        <v>335</v>
      </c>
      <c r="Y149" s="56" t="n">
        <f aca="false">T149+W149</f>
        <v>1031.2</v>
      </c>
      <c r="Z149" s="49" t="n">
        <f aca="false">U149+X149</f>
        <v>12168.1</v>
      </c>
      <c r="AA149" s="50"/>
    </row>
    <row r="150" customFormat="false" ht="21" hidden="false" customHeight="true" outlineLevel="0" collapsed="false">
      <c r="A150" s="51"/>
      <c r="B150" s="51"/>
      <c r="C150" s="51"/>
      <c r="D150" s="52" t="n">
        <v>73</v>
      </c>
      <c r="E150" s="79" t="s">
        <v>179</v>
      </c>
      <c r="F150" s="54" t="n">
        <f aca="false">G150+H150+I150</f>
        <v>676</v>
      </c>
      <c r="G150" s="54" t="n">
        <v>279</v>
      </c>
      <c r="H150" s="54" t="n">
        <v>258</v>
      </c>
      <c r="I150" s="54" t="n">
        <v>139</v>
      </c>
      <c r="J150" s="54" t="n">
        <v>659</v>
      </c>
      <c r="K150" s="55"/>
      <c r="L150" s="55" t="n">
        <v>8972.4</v>
      </c>
      <c r="M150" s="55" t="n">
        <f aca="false">(J150*12584.65+679095.15)/1000</f>
        <v>8972.3795</v>
      </c>
      <c r="N150" s="56"/>
      <c r="O150" s="48" t="n">
        <f aca="false">L150+N150</f>
        <v>8972.4</v>
      </c>
      <c r="P150" s="56"/>
      <c r="Q150" s="56"/>
      <c r="R150" s="56"/>
      <c r="S150" s="48" t="n">
        <f aca="false">O150+P150+Q150+R150</f>
        <v>8972.4</v>
      </c>
      <c r="T150" s="55" t="n">
        <v>507.2</v>
      </c>
      <c r="U150" s="48" t="n">
        <f aca="false">S150+T150</f>
        <v>9479.6</v>
      </c>
      <c r="V150" s="49" t="n">
        <v>70</v>
      </c>
      <c r="W150" s="56" t="n">
        <v>259.9</v>
      </c>
      <c r="X150" s="49" t="n">
        <f aca="false">V150+W150</f>
        <v>329.9</v>
      </c>
      <c r="Y150" s="56" t="n">
        <f aca="false">T150+W150</f>
        <v>767.1</v>
      </c>
      <c r="Z150" s="49" t="n">
        <f aca="false">U150+X150</f>
        <v>9809.5</v>
      </c>
      <c r="AA150" s="50"/>
    </row>
    <row r="151" customFormat="false" ht="25.5" hidden="false" customHeight="true" outlineLevel="0" collapsed="false">
      <c r="A151" s="81"/>
      <c r="B151" s="82"/>
      <c r="C151" s="82"/>
      <c r="D151" s="52" t="n">
        <v>74</v>
      </c>
      <c r="E151" s="53" t="s">
        <v>180</v>
      </c>
      <c r="F151" s="54" t="n">
        <f aca="false">G151+H151+I151</f>
        <v>1092</v>
      </c>
      <c r="G151" s="54" t="n">
        <v>444</v>
      </c>
      <c r="H151" s="54" t="n">
        <v>466</v>
      </c>
      <c r="I151" s="54" t="n">
        <v>182</v>
      </c>
      <c r="J151" s="54" t="n">
        <v>1057</v>
      </c>
      <c r="K151" s="55"/>
      <c r="L151" s="55" t="n">
        <v>13981.1</v>
      </c>
      <c r="M151" s="55" t="n">
        <f aca="false">(J151*12584.65+679095.15)/1000</f>
        <v>13981.0702</v>
      </c>
      <c r="N151" s="56"/>
      <c r="O151" s="48" t="n">
        <f aca="false">L151+N151</f>
        <v>13981.1</v>
      </c>
      <c r="P151" s="56"/>
      <c r="Q151" s="56"/>
      <c r="R151" s="56"/>
      <c r="S151" s="48" t="n">
        <f aca="false">O151+P151+Q151+R151</f>
        <v>13981.1</v>
      </c>
      <c r="T151" s="55" t="n">
        <v>807</v>
      </c>
      <c r="U151" s="48" t="n">
        <f aca="false">S151+T151</f>
        <v>14788.1</v>
      </c>
      <c r="V151" s="49"/>
      <c r="W151" s="56" t="n">
        <v>360.8</v>
      </c>
      <c r="X151" s="49" t="n">
        <f aca="false">V151+W151</f>
        <v>360.8</v>
      </c>
      <c r="Y151" s="56" t="n">
        <f aca="false">T151+W151</f>
        <v>1167.8</v>
      </c>
      <c r="Z151" s="49" t="n">
        <f aca="false">U151+X151</f>
        <v>15148.9</v>
      </c>
      <c r="AA151" s="50"/>
    </row>
    <row r="152" customFormat="false" ht="25.5" hidden="false" customHeight="true" outlineLevel="0" collapsed="false">
      <c r="A152" s="81"/>
      <c r="B152" s="82"/>
      <c r="C152" s="82"/>
      <c r="D152" s="52" t="n">
        <v>75</v>
      </c>
      <c r="E152" s="53" t="s">
        <v>181</v>
      </c>
      <c r="F152" s="54" t="n">
        <f aca="false">G152+H152+I152</f>
        <v>1298</v>
      </c>
      <c r="G152" s="54" t="n">
        <v>489</v>
      </c>
      <c r="H152" s="54" t="n">
        <v>585</v>
      </c>
      <c r="I152" s="54" t="n">
        <v>224</v>
      </c>
      <c r="J152" s="54" t="n">
        <v>1264</v>
      </c>
      <c r="K152" s="55"/>
      <c r="L152" s="55" t="n">
        <v>16586.1</v>
      </c>
      <c r="M152" s="55" t="n">
        <f aca="false">(J152*12584.65+679095.15)/1000</f>
        <v>16586.09275</v>
      </c>
      <c r="N152" s="56"/>
      <c r="O152" s="48" t="n">
        <f aca="false">L152+N152</f>
        <v>16586.1</v>
      </c>
      <c r="P152" s="56"/>
      <c r="Q152" s="56"/>
      <c r="R152" s="56"/>
      <c r="S152" s="48" t="n">
        <f aca="false">O152+P152+Q152+R152</f>
        <v>16586.1</v>
      </c>
      <c r="T152" s="55" t="n">
        <v>888.8</v>
      </c>
      <c r="U152" s="48" t="n">
        <f aca="false">S152+T152</f>
        <v>17474.9</v>
      </c>
      <c r="V152" s="49"/>
      <c r="W152" s="56" t="n">
        <v>510.5</v>
      </c>
      <c r="X152" s="49" t="n">
        <f aca="false">V152+W152</f>
        <v>510.5</v>
      </c>
      <c r="Y152" s="56" t="n">
        <f aca="false">T152+W152</f>
        <v>1399.3</v>
      </c>
      <c r="Z152" s="49" t="n">
        <f aca="false">U152+X152</f>
        <v>17985.4</v>
      </c>
      <c r="AA152" s="50"/>
    </row>
    <row r="153" customFormat="false" ht="25.5" hidden="false" customHeight="true" outlineLevel="0" collapsed="false">
      <c r="A153" s="81"/>
      <c r="B153" s="82"/>
      <c r="C153" s="82"/>
      <c r="D153" s="52" t="n">
        <v>76</v>
      </c>
      <c r="E153" s="53" t="s">
        <v>182</v>
      </c>
      <c r="F153" s="54" t="n">
        <f aca="false">G153+H153+I153</f>
        <v>1014</v>
      </c>
      <c r="G153" s="54"/>
      <c r="H153" s="54" t="n">
        <v>775</v>
      </c>
      <c r="I153" s="54" t="n">
        <v>239</v>
      </c>
      <c r="J153" s="54" t="n">
        <v>1066</v>
      </c>
      <c r="K153" s="55"/>
      <c r="L153" s="55" t="n">
        <v>14094.3</v>
      </c>
      <c r="M153" s="55" t="n">
        <f aca="false">(J153*12584.65+679095.15)/1000</f>
        <v>14094.33205</v>
      </c>
      <c r="N153" s="56"/>
      <c r="O153" s="48" t="n">
        <f aca="false">L153+N153</f>
        <v>14094.3</v>
      </c>
      <c r="P153" s="56"/>
      <c r="Q153" s="56"/>
      <c r="R153" s="56"/>
      <c r="S153" s="48" t="n">
        <f aca="false">O153+P153+Q153+R153</f>
        <v>14094.3</v>
      </c>
      <c r="T153" s="55" t="n">
        <v>0</v>
      </c>
      <c r="U153" s="48" t="n">
        <f aca="false">S153+T153</f>
        <v>14094.3</v>
      </c>
      <c r="V153" s="49"/>
      <c r="W153" s="56" t="n">
        <v>172.7</v>
      </c>
      <c r="X153" s="49" t="n">
        <f aca="false">V153+W153</f>
        <v>172.7</v>
      </c>
      <c r="Y153" s="56" t="n">
        <f aca="false">T153+W153</f>
        <v>172.7</v>
      </c>
      <c r="Z153" s="49" t="n">
        <f aca="false">U153+X153</f>
        <v>14267</v>
      </c>
      <c r="AA153" s="50"/>
    </row>
    <row r="154" customFormat="false" ht="42.75" hidden="false" customHeight="true" outlineLevel="0" collapsed="false">
      <c r="A154" s="81"/>
      <c r="B154" s="82"/>
      <c r="C154" s="82"/>
      <c r="D154" s="52" t="n">
        <v>77</v>
      </c>
      <c r="E154" s="53" t="s">
        <v>183</v>
      </c>
      <c r="F154" s="54" t="n">
        <f aca="false">G154+H154+I154</f>
        <v>677</v>
      </c>
      <c r="G154" s="54" t="n">
        <v>243</v>
      </c>
      <c r="H154" s="54" t="n">
        <v>325</v>
      </c>
      <c r="I154" s="54" t="n">
        <v>109</v>
      </c>
      <c r="J154" s="54" t="n">
        <v>659</v>
      </c>
      <c r="K154" s="55"/>
      <c r="L154" s="55" t="n">
        <v>8972.4</v>
      </c>
      <c r="M154" s="55" t="n">
        <f aca="false">(J154*12584.65+679095.15)/1000</f>
        <v>8972.3795</v>
      </c>
      <c r="N154" s="56"/>
      <c r="O154" s="48" t="n">
        <f aca="false">L154+N154</f>
        <v>8972.4</v>
      </c>
      <c r="P154" s="56" t="n">
        <v>431.8</v>
      </c>
      <c r="Q154" s="56"/>
      <c r="R154" s="56"/>
      <c r="S154" s="48" t="n">
        <f aca="false">O154+P154+Q154+R154</f>
        <v>9404.2</v>
      </c>
      <c r="T154" s="55" t="n">
        <v>441.7</v>
      </c>
      <c r="U154" s="48" t="n">
        <f aca="false">S154+T154</f>
        <v>9845.9</v>
      </c>
      <c r="V154" s="49"/>
      <c r="W154" s="56" t="n">
        <v>298.8</v>
      </c>
      <c r="X154" s="49" t="n">
        <f aca="false">V154+W154</f>
        <v>298.8</v>
      </c>
      <c r="Y154" s="56" t="n">
        <f aca="false">T154+W154</f>
        <v>740.5</v>
      </c>
      <c r="Z154" s="49" t="n">
        <f aca="false">U154+X154</f>
        <v>10144.7</v>
      </c>
      <c r="AA154" s="50"/>
    </row>
    <row r="155" customFormat="false" ht="25.5" hidden="false" customHeight="true" outlineLevel="0" collapsed="false">
      <c r="A155" s="81"/>
      <c r="B155" s="82"/>
      <c r="C155" s="82"/>
      <c r="D155" s="52" t="n">
        <v>78</v>
      </c>
      <c r="E155" s="66" t="s">
        <v>184</v>
      </c>
      <c r="F155" s="54" t="n">
        <f aca="false">G155+H155+I155</f>
        <v>685</v>
      </c>
      <c r="G155" s="54" t="n">
        <v>321</v>
      </c>
      <c r="H155" s="54" t="n">
        <v>303</v>
      </c>
      <c r="I155" s="54" t="n">
        <v>61</v>
      </c>
      <c r="J155" s="54" t="n">
        <v>644</v>
      </c>
      <c r="K155" s="55"/>
      <c r="L155" s="55" t="n">
        <v>8783.6</v>
      </c>
      <c r="M155" s="55" t="n">
        <f aca="false">(J155*12584.65+679095.15)/1000</f>
        <v>8783.60975</v>
      </c>
      <c r="N155" s="56"/>
      <c r="O155" s="48" t="n">
        <f aca="false">L155+N155</f>
        <v>8783.6</v>
      </c>
      <c r="P155" s="56"/>
      <c r="Q155" s="56"/>
      <c r="R155" s="56"/>
      <c r="S155" s="48" t="n">
        <f aca="false">O155+P155+Q155+R155</f>
        <v>8783.6</v>
      </c>
      <c r="T155" s="55" t="n">
        <v>583.5</v>
      </c>
      <c r="U155" s="48" t="n">
        <f aca="false">S155+T155</f>
        <v>9367.1</v>
      </c>
      <c r="V155" s="49"/>
      <c r="W155" s="56" t="n">
        <v>226.3</v>
      </c>
      <c r="X155" s="49" t="n">
        <f aca="false">V155+W155</f>
        <v>226.3</v>
      </c>
      <c r="Y155" s="56" t="n">
        <f aca="false">T155+W155</f>
        <v>809.8</v>
      </c>
      <c r="Z155" s="49" t="n">
        <f aca="false">U155+X155</f>
        <v>9593.4</v>
      </c>
      <c r="AA155" s="50"/>
    </row>
    <row r="156" customFormat="false" ht="20.25" hidden="false" customHeight="true" outlineLevel="0" collapsed="false">
      <c r="A156" s="81"/>
      <c r="B156" s="82"/>
      <c r="C156" s="82"/>
      <c r="D156" s="52" t="n">
        <v>79</v>
      </c>
      <c r="E156" s="53" t="s">
        <v>185</v>
      </c>
      <c r="F156" s="54" t="n">
        <f aca="false">G156+H156+I156</f>
        <v>641</v>
      </c>
      <c r="G156" s="54" t="n">
        <v>286</v>
      </c>
      <c r="H156" s="54" t="n">
        <v>257</v>
      </c>
      <c r="I156" s="54" t="n">
        <v>98</v>
      </c>
      <c r="J156" s="54" t="n">
        <v>614</v>
      </c>
      <c r="K156" s="55"/>
      <c r="L156" s="55" t="n">
        <v>8406.1</v>
      </c>
      <c r="M156" s="55" t="n">
        <f aca="false">(J156*12584.65+679095.15)/1000</f>
        <v>8406.07025</v>
      </c>
      <c r="N156" s="56"/>
      <c r="O156" s="48" t="n">
        <f aca="false">L156+N156</f>
        <v>8406.1</v>
      </c>
      <c r="P156" s="56"/>
      <c r="Q156" s="56"/>
      <c r="R156" s="56"/>
      <c r="S156" s="48" t="n">
        <f aca="false">O156+P156+Q156+R156</f>
        <v>8406.1</v>
      </c>
      <c r="T156" s="55" t="n">
        <v>520</v>
      </c>
      <c r="U156" s="48" t="n">
        <f aca="false">S156+T156</f>
        <v>8926.1</v>
      </c>
      <c r="V156" s="49"/>
      <c r="W156" s="56" t="n">
        <v>139.4</v>
      </c>
      <c r="X156" s="49" t="n">
        <f aca="false">V156+W156</f>
        <v>139.4</v>
      </c>
      <c r="Y156" s="56" t="n">
        <f aca="false">T156+W156</f>
        <v>659.4</v>
      </c>
      <c r="Z156" s="49" t="n">
        <f aca="false">U156+X156</f>
        <v>9065.5</v>
      </c>
      <c r="AA156" s="50"/>
    </row>
    <row r="157" customFormat="false" ht="20.25" hidden="false" customHeight="true" outlineLevel="0" collapsed="false">
      <c r="A157" s="81"/>
      <c r="B157" s="82"/>
      <c r="C157" s="82"/>
      <c r="D157" s="52" t="n">
        <v>80</v>
      </c>
      <c r="E157" s="53" t="s">
        <v>186</v>
      </c>
      <c r="F157" s="54" t="n">
        <v>403</v>
      </c>
      <c r="G157" s="54"/>
      <c r="H157" s="54"/>
      <c r="I157" s="54" t="n">
        <v>403</v>
      </c>
      <c r="J157" s="54" t="n">
        <v>492</v>
      </c>
      <c r="K157" s="55"/>
      <c r="L157" s="55" t="n">
        <v>6870.7</v>
      </c>
      <c r="M157" s="55" t="n">
        <v>6870.7</v>
      </c>
      <c r="N157" s="56"/>
      <c r="O157" s="48" t="n">
        <f aca="false">L157+N157</f>
        <v>6870.7</v>
      </c>
      <c r="P157" s="56"/>
      <c r="Q157" s="56"/>
      <c r="R157" s="56"/>
      <c r="S157" s="48" t="n">
        <f aca="false">O157+P157+Q157+R157</f>
        <v>6870.7</v>
      </c>
      <c r="T157" s="55" t="n">
        <v>0</v>
      </c>
      <c r="U157" s="48" t="n">
        <f aca="false">S157+T157</f>
        <v>6870.7</v>
      </c>
      <c r="V157" s="49"/>
      <c r="W157" s="56"/>
      <c r="X157" s="49"/>
      <c r="Y157" s="56" t="n">
        <f aca="false">T157+W157</f>
        <v>0</v>
      </c>
      <c r="Z157" s="49" t="n">
        <f aca="false">U157+X157</f>
        <v>6870.7</v>
      </c>
      <c r="AA157" s="50"/>
    </row>
    <row r="158" customFormat="false" ht="23.25" hidden="false" customHeight="true" outlineLevel="0" collapsed="false">
      <c r="A158" s="81"/>
      <c r="B158" s="82"/>
      <c r="C158" s="82"/>
      <c r="D158" s="52" t="n">
        <v>81</v>
      </c>
      <c r="E158" s="53" t="s">
        <v>187</v>
      </c>
      <c r="F158" s="54" t="n">
        <f aca="false">G158+H158+I158</f>
        <v>402</v>
      </c>
      <c r="G158" s="54"/>
      <c r="H158" s="54"/>
      <c r="I158" s="54" t="n">
        <v>402</v>
      </c>
      <c r="J158" s="54" t="n">
        <v>490</v>
      </c>
      <c r="K158" s="55"/>
      <c r="L158" s="55" t="n">
        <v>6845.6</v>
      </c>
      <c r="M158" s="55" t="n">
        <f aca="false">(J158*12584.65+679095.15)/1000</f>
        <v>6845.57365</v>
      </c>
      <c r="N158" s="56"/>
      <c r="O158" s="48" t="n">
        <f aca="false">L158+N158</f>
        <v>6845.6</v>
      </c>
      <c r="P158" s="56"/>
      <c r="Q158" s="56"/>
      <c r="R158" s="56"/>
      <c r="S158" s="48" t="n">
        <f aca="false">O158+P158+Q158+R158</f>
        <v>6845.6</v>
      </c>
      <c r="T158" s="55" t="n">
        <v>0</v>
      </c>
      <c r="U158" s="48" t="n">
        <f aca="false">S158+T158</f>
        <v>6845.6</v>
      </c>
      <c r="V158" s="49"/>
      <c r="W158" s="56"/>
      <c r="X158" s="49" t="n">
        <f aca="false">V158+W158</f>
        <v>0</v>
      </c>
      <c r="Y158" s="56" t="n">
        <f aca="false">T158+W158</f>
        <v>0</v>
      </c>
      <c r="Z158" s="49" t="n">
        <f aca="false">U158+X158</f>
        <v>6845.6</v>
      </c>
      <c r="AA158" s="50"/>
    </row>
    <row r="159" s="61" customFormat="true" ht="33.75" hidden="false" customHeight="true" outlineLevel="0" collapsed="false">
      <c r="A159" s="58" t="s">
        <v>55</v>
      </c>
      <c r="B159" s="58"/>
      <c r="C159" s="58"/>
      <c r="D159" s="58"/>
      <c r="E159" s="83"/>
      <c r="F159" s="47" t="n">
        <f aca="false">SUM(F119:F158)</f>
        <v>41578</v>
      </c>
      <c r="G159" s="47" t="n">
        <f aca="false">SUM(G119:G158)</f>
        <v>15298</v>
      </c>
      <c r="H159" s="47" t="n">
        <f aca="false">SUM(H119:H158)</f>
        <v>19363</v>
      </c>
      <c r="I159" s="47" t="n">
        <f aca="false">SUM(I119:I158)</f>
        <v>6917</v>
      </c>
      <c r="J159" s="47" t="n">
        <f aca="false">SUM(J119:J158)</f>
        <v>40498</v>
      </c>
      <c r="K159" s="47" t="n">
        <f aca="false">SUM(K119:K158)</f>
        <v>0</v>
      </c>
      <c r="L159" s="48" t="n">
        <f aca="false">SUM(L119:L158)</f>
        <v>536817.1</v>
      </c>
      <c r="M159" s="48" t="n">
        <v>536816.8</v>
      </c>
      <c r="N159" s="48" t="n">
        <f aca="false">SUM(N119:N158)</f>
        <v>1020</v>
      </c>
      <c r="O159" s="48" t="n">
        <f aca="false">L159+N159</f>
        <v>537837.1</v>
      </c>
      <c r="P159" s="48" t="n">
        <f aca="false">SUM(P119:P158)</f>
        <v>727.6</v>
      </c>
      <c r="Q159" s="48" t="n">
        <f aca="false">SUM(Q119:Q158)</f>
        <v>471.2</v>
      </c>
      <c r="R159" s="48"/>
      <c r="S159" s="48" t="n">
        <f aca="false">SUM(S119:S158)</f>
        <v>539035.9</v>
      </c>
      <c r="T159" s="48" t="n">
        <v>27808.3</v>
      </c>
      <c r="U159" s="48" t="n">
        <f aca="false">S159+T159</f>
        <v>566844.2</v>
      </c>
      <c r="V159" s="48" t="n">
        <f aca="false">SUM(V119:V158)</f>
        <v>22213.1</v>
      </c>
      <c r="W159" s="48" t="n">
        <f aca="false">SUM(W119:W158)</f>
        <v>17679.8</v>
      </c>
      <c r="X159" s="48" t="n">
        <f aca="false">SUM(X119:X158)</f>
        <v>39892.9</v>
      </c>
      <c r="Y159" s="48" t="n">
        <f aca="false">SUM(Y119:Y158)</f>
        <v>45488.1</v>
      </c>
      <c r="Z159" s="48" t="n">
        <f aca="false">U159+X159</f>
        <v>606737.1</v>
      </c>
      <c r="AA159" s="60"/>
    </row>
    <row r="160" customFormat="false" ht="45.75" hidden="false" customHeight="true" outlineLevel="0" collapsed="false">
      <c r="A160" s="84" t="s">
        <v>104</v>
      </c>
      <c r="B160" s="63" t="n">
        <v>8806</v>
      </c>
      <c r="C160" s="84" t="s">
        <v>188</v>
      </c>
      <c r="D160" s="45" t="s">
        <v>49</v>
      </c>
      <c r="E160" s="64" t="s">
        <v>189</v>
      </c>
      <c r="F160" s="47" t="n">
        <f aca="false">F161</f>
        <v>0</v>
      </c>
      <c r="G160" s="47" t="n">
        <f aca="false">G161</f>
        <v>0</v>
      </c>
      <c r="H160" s="47" t="n">
        <f aca="false">H161</f>
        <v>0</v>
      </c>
      <c r="I160" s="47" t="n">
        <f aca="false">I161</f>
        <v>0</v>
      </c>
      <c r="J160" s="47" t="n">
        <f aca="false">J161</f>
        <v>0</v>
      </c>
      <c r="K160" s="48"/>
      <c r="L160" s="55"/>
      <c r="M160" s="55"/>
      <c r="N160" s="48" t="n">
        <v>1550</v>
      </c>
      <c r="O160" s="48" t="n">
        <v>1550</v>
      </c>
      <c r="P160" s="55" t="n">
        <f aca="false">P161</f>
        <v>0</v>
      </c>
      <c r="Q160" s="55" t="n">
        <f aca="false">Q161</f>
        <v>0</v>
      </c>
      <c r="R160" s="55"/>
      <c r="S160" s="48" t="n">
        <f aca="false">O160+P160+Q160+R160</f>
        <v>1550</v>
      </c>
      <c r="T160" s="55" t="n">
        <f aca="false">T161</f>
        <v>0</v>
      </c>
      <c r="U160" s="48" t="n">
        <f aca="false">S160+T160</f>
        <v>1550</v>
      </c>
      <c r="V160" s="48"/>
      <c r="W160" s="56"/>
      <c r="X160" s="49" t="n">
        <f aca="false">V160+W160</f>
        <v>0</v>
      </c>
      <c r="Y160" s="56" t="n">
        <f aca="false">T160+W160</f>
        <v>0</v>
      </c>
      <c r="Z160" s="49" t="n">
        <f aca="false">U160+X160</f>
        <v>1550</v>
      </c>
      <c r="AA160" s="50"/>
    </row>
    <row r="161" customFormat="false" ht="35.25" hidden="false" customHeight="true" outlineLevel="0" collapsed="false">
      <c r="A161" s="85" t="s">
        <v>64</v>
      </c>
      <c r="B161" s="85"/>
      <c r="C161" s="85"/>
      <c r="D161" s="52" t="n">
        <v>1</v>
      </c>
      <c r="E161" s="53" t="s">
        <v>190</v>
      </c>
      <c r="F161" s="47"/>
      <c r="G161" s="47"/>
      <c r="H161" s="47"/>
      <c r="I161" s="47"/>
      <c r="J161" s="47"/>
      <c r="K161" s="48"/>
      <c r="L161" s="56"/>
      <c r="M161" s="56"/>
      <c r="N161" s="56" t="n">
        <v>1550</v>
      </c>
      <c r="O161" s="48" t="n">
        <v>1550</v>
      </c>
      <c r="P161" s="56"/>
      <c r="Q161" s="56"/>
      <c r="R161" s="56"/>
      <c r="S161" s="48" t="n">
        <f aca="false">O161+P161+Q161+R161</f>
        <v>1550</v>
      </c>
      <c r="T161" s="55" t="n">
        <f aca="false">(G161*10.8*171*0.98818)/1000</f>
        <v>0</v>
      </c>
      <c r="U161" s="48" t="n">
        <f aca="false">S161+T161</f>
        <v>1550</v>
      </c>
      <c r="V161" s="49"/>
      <c r="W161" s="56"/>
      <c r="X161" s="49" t="n">
        <f aca="false">V161+W161</f>
        <v>0</v>
      </c>
      <c r="Y161" s="56" t="n">
        <f aca="false">T161+W161</f>
        <v>0</v>
      </c>
      <c r="Z161" s="49" t="n">
        <f aca="false">U161+X161</f>
        <v>1550</v>
      </c>
      <c r="AA161" s="50"/>
    </row>
    <row r="162" s="4" customFormat="true" ht="21.75" hidden="false" customHeight="true" outlineLevel="0" collapsed="false">
      <c r="A162" s="86" t="s">
        <v>55</v>
      </c>
      <c r="B162" s="86"/>
      <c r="C162" s="86"/>
      <c r="D162" s="86"/>
      <c r="E162" s="59" t="s">
        <v>191</v>
      </c>
      <c r="F162" s="47" t="n">
        <f aca="false">SUM(G162,H162,I162)</f>
        <v>83025</v>
      </c>
      <c r="G162" s="47" t="n">
        <f aca="false">G13+G36+G71+G160</f>
        <v>34992</v>
      </c>
      <c r="H162" s="47" t="n">
        <f aca="false">H13+H36+H71+H160</f>
        <v>35973</v>
      </c>
      <c r="I162" s="47" t="n">
        <f aca="false">I13+I36+I71+I160</f>
        <v>12060</v>
      </c>
      <c r="J162" s="47" t="n">
        <f aca="false">J13+J36+J71+J160</f>
        <v>79730</v>
      </c>
      <c r="K162" s="47" t="n">
        <f aca="false">K13+K36+K71+K160</f>
        <v>3899.8</v>
      </c>
      <c r="L162" s="48" t="n">
        <f aca="false">L13+L36+L71+L160</f>
        <v>1085291</v>
      </c>
      <c r="M162" s="48" t="n">
        <f aca="false">M13+M36+M71+M160</f>
        <v>1085290.7</v>
      </c>
      <c r="N162" s="48" t="n">
        <f aca="false">N13+N36+N71+N160</f>
        <v>3650</v>
      </c>
      <c r="O162" s="48" t="n">
        <f aca="false">O13+O36+O71+O160</f>
        <v>1088941</v>
      </c>
      <c r="P162" s="48" t="n">
        <f aca="false">P13+P36+P71+P160</f>
        <v>2175.1</v>
      </c>
      <c r="Q162" s="48" t="n">
        <f aca="false">Q13+Q36+Q71+Q160</f>
        <v>942.2</v>
      </c>
      <c r="R162" s="48"/>
      <c r="S162" s="48" t="n">
        <f aca="false">S13+S36+S71+S160</f>
        <v>1092058.3</v>
      </c>
      <c r="T162" s="48" t="n">
        <f aca="false">T13+T36+T71+T160</f>
        <v>63607.5</v>
      </c>
      <c r="U162" s="48" t="n">
        <f aca="false">U13+U36+U71+U160</f>
        <v>1155665.8</v>
      </c>
      <c r="V162" s="48" t="n">
        <f aca="false">V13+V36+V71+V160</f>
        <v>43734.1</v>
      </c>
      <c r="W162" s="48" t="n">
        <f aca="false">W13+W36+W71+W160</f>
        <v>39476.2</v>
      </c>
      <c r="X162" s="49" t="n">
        <f aca="false">V162+W162</f>
        <v>83210.3</v>
      </c>
      <c r="Y162" s="56" t="n">
        <f aca="false">T162+W162</f>
        <v>103083.7</v>
      </c>
      <c r="Z162" s="49" t="n">
        <f aca="false">U162+X162</f>
        <v>1238876.1</v>
      </c>
      <c r="AA162" s="45"/>
    </row>
    <row r="163" customFormat="false" ht="76.9" hidden="false" customHeight="true" outlineLevel="0" collapsed="false">
      <c r="A163" s="87" t="s">
        <v>192</v>
      </c>
      <c r="B163" s="87"/>
      <c r="C163" s="87"/>
      <c r="D163" s="87"/>
      <c r="E163" s="87"/>
      <c r="F163" s="88"/>
      <c r="G163" s="88"/>
      <c r="H163" s="88"/>
      <c r="I163" s="88"/>
      <c r="J163" s="88"/>
      <c r="K163" s="60"/>
      <c r="L163" s="56" t="n">
        <v>14625</v>
      </c>
      <c r="M163" s="56" t="n">
        <v>33782.6</v>
      </c>
      <c r="N163" s="56"/>
      <c r="O163" s="48" t="n">
        <v>14625</v>
      </c>
      <c r="P163" s="56"/>
      <c r="Q163" s="56"/>
      <c r="R163" s="56"/>
      <c r="S163" s="48" t="n">
        <f aca="false">O163+P163+Q163+R163</f>
        <v>14625</v>
      </c>
      <c r="T163" s="55" t="n">
        <f aca="false">(G163*10.8*171*0.98818)/1000</f>
        <v>0</v>
      </c>
      <c r="U163" s="48" t="n">
        <f aca="false">S163+T163</f>
        <v>14625</v>
      </c>
      <c r="V163" s="49"/>
      <c r="W163" s="56"/>
      <c r="X163" s="49" t="n">
        <f aca="false">V163+W163</f>
        <v>0</v>
      </c>
      <c r="Y163" s="56" t="n">
        <f aca="false">T163+W163</f>
        <v>0</v>
      </c>
      <c r="Z163" s="49" t="n">
        <f aca="false">U163+X163</f>
        <v>14625</v>
      </c>
      <c r="AA163" s="50"/>
    </row>
    <row r="164" customFormat="false" ht="39.6" hidden="false" customHeight="true" outlineLevel="0" collapsed="false">
      <c r="A164" s="87" t="s">
        <v>193</v>
      </c>
      <c r="B164" s="87"/>
      <c r="C164" s="87"/>
      <c r="D164" s="87"/>
      <c r="E164" s="87"/>
      <c r="F164" s="88"/>
      <c r="G164" s="88"/>
      <c r="H164" s="88"/>
      <c r="I164" s="88"/>
      <c r="J164" s="88"/>
      <c r="K164" s="60"/>
      <c r="L164" s="56" t="n">
        <v>11260.9</v>
      </c>
      <c r="M164" s="56" t="n">
        <v>11260.9</v>
      </c>
      <c r="N164" s="56"/>
      <c r="O164" s="48" t="n">
        <f aca="false">M164+N164</f>
        <v>11260.9</v>
      </c>
      <c r="P164" s="56"/>
      <c r="Q164" s="56"/>
      <c r="R164" s="56"/>
      <c r="S164" s="48" t="n">
        <f aca="false">O164+P164+Q164+R164</f>
        <v>11260.9</v>
      </c>
      <c r="T164" s="55" t="n">
        <f aca="false">(G164*10.8*171*0.98818)/1000</f>
        <v>0</v>
      </c>
      <c r="U164" s="48" t="n">
        <f aca="false">S164+T164</f>
        <v>11260.9</v>
      </c>
      <c r="V164" s="49"/>
      <c r="W164" s="56"/>
      <c r="X164" s="49" t="n">
        <f aca="false">V164+W164</f>
        <v>0</v>
      </c>
      <c r="Y164" s="56" t="n">
        <f aca="false">T164+W164</f>
        <v>0</v>
      </c>
      <c r="Z164" s="49" t="n">
        <f aca="false">U164+X164</f>
        <v>11260.9</v>
      </c>
      <c r="AA164" s="50"/>
    </row>
    <row r="165" customFormat="false" ht="43.15" hidden="false" customHeight="true" outlineLevel="0" collapsed="false">
      <c r="A165" s="89" t="s">
        <v>194</v>
      </c>
      <c r="B165" s="89"/>
      <c r="C165" s="89"/>
      <c r="D165" s="89"/>
      <c r="E165" s="89"/>
      <c r="F165" s="88"/>
      <c r="G165" s="88"/>
      <c r="H165" s="88"/>
      <c r="I165" s="88"/>
      <c r="J165" s="88"/>
      <c r="K165" s="60"/>
      <c r="L165" s="56" t="n">
        <v>11260.8</v>
      </c>
      <c r="M165" s="56" t="n">
        <v>11260.8</v>
      </c>
      <c r="N165" s="56"/>
      <c r="O165" s="48" t="n">
        <f aca="false">M165+N165</f>
        <v>11260.8</v>
      </c>
      <c r="P165" s="56"/>
      <c r="Q165" s="56"/>
      <c r="R165" s="56"/>
      <c r="S165" s="48" t="n">
        <f aca="false">O165+P165+Q165+R165</f>
        <v>11260.8</v>
      </c>
      <c r="T165" s="55" t="n">
        <f aca="false">(G165*10.8*171*0.98818)/1000</f>
        <v>0</v>
      </c>
      <c r="U165" s="48" t="n">
        <f aca="false">S165+T165</f>
        <v>11260.8</v>
      </c>
      <c r="V165" s="49"/>
      <c r="W165" s="56"/>
      <c r="X165" s="49" t="n">
        <f aca="false">V165+W165</f>
        <v>0</v>
      </c>
      <c r="Y165" s="56" t="n">
        <f aca="false">T165+W165</f>
        <v>0</v>
      </c>
      <c r="Z165" s="49" t="n">
        <f aca="false">U165+X165</f>
        <v>11260.8</v>
      </c>
      <c r="AA165" s="50"/>
    </row>
    <row r="166" customFormat="false" ht="45" hidden="false" customHeight="true" outlineLevel="0" collapsed="false">
      <c r="A166" s="90" t="s">
        <v>195</v>
      </c>
      <c r="B166" s="90"/>
      <c r="C166" s="90"/>
      <c r="D166" s="90"/>
      <c r="E166" s="90"/>
      <c r="F166" s="91"/>
      <c r="G166" s="91"/>
      <c r="H166" s="91"/>
      <c r="I166" s="91"/>
      <c r="J166" s="92"/>
      <c r="K166" s="50"/>
      <c r="L166" s="49" t="n">
        <f aca="false">L162+L163+L164+L165</f>
        <v>1122437.7</v>
      </c>
      <c r="M166" s="49" t="n">
        <f aca="false">M162+M163+M164+M165</f>
        <v>1141595</v>
      </c>
      <c r="N166" s="49" t="n">
        <f aca="false">N162+N163+N164+N165</f>
        <v>3650</v>
      </c>
      <c r="O166" s="49" t="n">
        <f aca="false">O162+O163+O164+O165</f>
        <v>1126087.7</v>
      </c>
      <c r="P166" s="49" t="n">
        <f aca="false">P162+P163+P164+P165</f>
        <v>2175.1</v>
      </c>
      <c r="Q166" s="49" t="n">
        <f aca="false">Q162+Q163+Q164+Q165</f>
        <v>942.2</v>
      </c>
      <c r="R166" s="49"/>
      <c r="S166" s="49" t="n">
        <f aca="false">S162+S163+S164+S165</f>
        <v>1129205</v>
      </c>
      <c r="T166" s="49" t="n">
        <f aca="false">T162+T163+T164+T165</f>
        <v>63607.5</v>
      </c>
      <c r="U166" s="49" t="n">
        <f aca="false">U162+U163+U164+U165</f>
        <v>1192812.5</v>
      </c>
      <c r="V166" s="49" t="n">
        <f aca="false">V162+V163+V164+V165</f>
        <v>43734.1</v>
      </c>
      <c r="W166" s="49" t="n">
        <f aca="false">W162+W163+W164+W165</f>
        <v>39476.2</v>
      </c>
      <c r="X166" s="49" t="n">
        <f aca="false">X162+X163+X164+X165</f>
        <v>83210.3</v>
      </c>
      <c r="Y166" s="49" t="n">
        <f aca="false">Y162+Y163+Y164+Y165</f>
        <v>103083.7</v>
      </c>
      <c r="Z166" s="49" t="n">
        <f aca="false">Z162+Z163+Z164+Z165</f>
        <v>1276022.8</v>
      </c>
      <c r="AA166" s="50" t="e">
        <f aca="false">AA162+AA163+AA164+AA165+#REF!</f>
        <v>#REF!</v>
      </c>
    </row>
    <row r="168" customFormat="false" ht="35.25" hidden="false" customHeight="true" outlineLevel="0" collapsed="false">
      <c r="T168" s="93" t="s">
        <v>196</v>
      </c>
      <c r="U168" s="93"/>
      <c r="V168" s="93"/>
      <c r="W168" s="93"/>
      <c r="X168" s="93"/>
      <c r="Y168" s="93"/>
      <c r="Z168" s="93"/>
    </row>
    <row r="169" customFormat="false" ht="20.25" hidden="false" customHeight="false" outlineLevel="0" collapsed="false">
      <c r="J169" s="94"/>
      <c r="N169" s="94"/>
      <c r="O169" s="2"/>
      <c r="P169" s="94"/>
      <c r="Q169" s="94"/>
      <c r="R169" s="94"/>
      <c r="T169" s="95"/>
      <c r="U169" s="95"/>
      <c r="V169" s="96"/>
      <c r="W169" s="97"/>
      <c r="X169" s="98"/>
      <c r="Y169" s="95"/>
      <c r="Z169" s="95"/>
    </row>
    <row r="170" customFormat="false" ht="33.75" hidden="false" customHeight="true" outlineLevel="0" collapsed="false">
      <c r="T170" s="95"/>
      <c r="U170" s="95"/>
      <c r="V170" s="93" t="s">
        <v>197</v>
      </c>
      <c r="W170" s="93"/>
      <c r="X170" s="93"/>
      <c r="Y170" s="93"/>
      <c r="Z170" s="93"/>
    </row>
    <row r="171" customFormat="false" ht="20.25" hidden="false" customHeight="false" outlineLevel="0" collapsed="false">
      <c r="T171" s="95"/>
      <c r="U171" s="95"/>
      <c r="V171" s="98"/>
      <c r="W171" s="97"/>
      <c r="X171" s="98"/>
      <c r="Y171" s="95"/>
      <c r="Z171" s="95"/>
    </row>
  </sheetData>
  <mergeCells count="81">
    <mergeCell ref="A1:C6"/>
    <mergeCell ref="V1:Y1"/>
    <mergeCell ref="V2:Y2"/>
    <mergeCell ref="V3:Y3"/>
    <mergeCell ref="D5:Z5"/>
    <mergeCell ref="A7:A11"/>
    <mergeCell ref="B7:B11"/>
    <mergeCell ref="C7:C11"/>
    <mergeCell ref="D7:E12"/>
    <mergeCell ref="F7:F11"/>
    <mergeCell ref="G7:I7"/>
    <mergeCell ref="J7:J11"/>
    <mergeCell ref="M7:U7"/>
    <mergeCell ref="V7:X8"/>
    <mergeCell ref="Y7:Y11"/>
    <mergeCell ref="Z7:Z11"/>
    <mergeCell ref="AA7:AA11"/>
    <mergeCell ref="G8:G11"/>
    <mergeCell ref="H8:H11"/>
    <mergeCell ref="I8:I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9:V11"/>
    <mergeCell ref="W9:W11"/>
    <mergeCell ref="X9:X11"/>
    <mergeCell ref="A14:C16"/>
    <mergeCell ref="A17:D17"/>
    <mergeCell ref="A18:C18"/>
    <mergeCell ref="A19:D19"/>
    <mergeCell ref="A20:C20"/>
    <mergeCell ref="A21:D21"/>
    <mergeCell ref="A22:C25"/>
    <mergeCell ref="A26:D26"/>
    <mergeCell ref="A27:C29"/>
    <mergeCell ref="A30:D30"/>
    <mergeCell ref="A31:C34"/>
    <mergeCell ref="A35:D35"/>
    <mergeCell ref="A37:C41"/>
    <mergeCell ref="A42:D42"/>
    <mergeCell ref="A43:C43"/>
    <mergeCell ref="A44:D44"/>
    <mergeCell ref="A45:C46"/>
    <mergeCell ref="A47:D47"/>
    <mergeCell ref="A48:C48"/>
    <mergeCell ref="A49:D49"/>
    <mergeCell ref="A50:C51"/>
    <mergeCell ref="A52:D52"/>
    <mergeCell ref="A53:C66"/>
    <mergeCell ref="A67:D67"/>
    <mergeCell ref="A68:C69"/>
    <mergeCell ref="A70:D70"/>
    <mergeCell ref="A72:C79"/>
    <mergeCell ref="A80:D80"/>
    <mergeCell ref="A81:C82"/>
    <mergeCell ref="A83:D83"/>
    <mergeCell ref="A84:C87"/>
    <mergeCell ref="A88:D88"/>
    <mergeCell ref="A89:C90"/>
    <mergeCell ref="A91:D91"/>
    <mergeCell ref="A92:C101"/>
    <mergeCell ref="A102:D102"/>
    <mergeCell ref="A103:C117"/>
    <mergeCell ref="A118:D118"/>
    <mergeCell ref="A119:C150"/>
    <mergeCell ref="A159:D159"/>
    <mergeCell ref="A161:C161"/>
    <mergeCell ref="A162:D162"/>
    <mergeCell ref="A163:E163"/>
    <mergeCell ref="A164:E164"/>
    <mergeCell ref="A165:E165"/>
    <mergeCell ref="A166:E166"/>
    <mergeCell ref="T168:Z168"/>
    <mergeCell ref="V170:Z1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6:54:03Z</dcterms:created>
  <dc:creator>vgutan</dc:creator>
  <dc:description/>
  <dc:language>en-US</dc:language>
  <cp:lastModifiedBy>Galina Semeniuc</cp:lastModifiedBy>
  <cp:lastPrinted>2019-11-19T08:15:57Z</cp:lastPrinted>
  <dcterms:modified xsi:type="dcterms:W3CDTF">2019-12-09T12:53:28Z</dcterms:modified>
  <cp:revision>0</cp:revision>
  <dc:subject/>
  <dc:title/>
</cp:coreProperties>
</file>